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02599"/>
        <c:axId val="49275224"/>
      </c:scatterChart>
      <c:valAx>
        <c:axId val="7040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224"/>
        <c:crossesAt val="0"/>
        <c:crossBetween val="midCat"/>
      </c:valAx>
      <c:valAx>
        <c:axId val="4927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97457"/>
        <c:axId val="92843147"/>
      </c:scatterChart>
      <c:valAx>
        <c:axId val="7679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147"/>
        <c:crossesAt val="0"/>
        <c:crossBetween val="midCat"/>
      </c:valAx>
      <c:valAx>
        <c:axId val="9284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57456"/>
        <c:axId val="31555405"/>
      </c:scatterChart>
      <c:valAx>
        <c:axId val="6395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405"/>
        <c:crossesAt val="0"/>
        <c:crossBetween val="midCat"/>
      </c:valAx>
      <c:valAx>
        <c:axId val="3155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24715"/>
        <c:axId val="38947110"/>
      </c:scatterChart>
      <c:valAx>
        <c:axId val="1932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110"/>
        <c:crossesAt val="0"/>
        <c:crossBetween val="midCat"/>
      </c:valAx>
      <c:valAx>
        <c:axId val="3894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