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4926"/>
        <c:axId val="21266210"/>
      </c:scatterChart>
      <c:valAx>
        <c:axId val="2044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10"/>
        <c:crossesAt val="0"/>
        <c:crossBetween val="midCat"/>
      </c:valAx>
      <c:valAx>
        <c:axId val="2126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9191"/>
        <c:axId val="56901417"/>
      </c:scatterChart>
      <c:valAx>
        <c:axId val="1315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17"/>
        <c:crossesAt val="0"/>
        <c:crossBetween val="midCat"/>
      </c:valAx>
      <c:valAx>
        <c:axId val="5690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66541"/>
        <c:axId val="54883251"/>
      </c:scatterChart>
      <c:valAx>
        <c:axId val="2036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51"/>
        <c:crossesAt val="0"/>
        <c:crossBetween val="midCat"/>
      </c:valAx>
      <c:valAx>
        <c:axId val="5488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7017"/>
        <c:axId val="90602797"/>
      </c:scatterChart>
      <c:valAx>
        <c:axId val="6942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797"/>
        <c:crossesAt val="0"/>
        <c:crossBetween val="midCat"/>
      </c:valAx>
      <c:valAx>
        <c:axId val="9060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