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5886"/>
        <c:axId val="27767149"/>
      </c:scatterChart>
      <c:valAx>
        <c:axId val="6304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149"/>
        <c:crossesAt val="0"/>
        <c:crossBetween val="midCat"/>
      </c:valAx>
      <c:valAx>
        <c:axId val="2776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9705"/>
        <c:axId val="1962842"/>
      </c:scatterChart>
      <c:valAx>
        <c:axId val="4068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2"/>
        <c:crossesAt val="0"/>
        <c:crossBetween val="midCat"/>
      </c:valAx>
      <c:valAx>
        <c:axId val="196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55198"/>
        <c:axId val="72728523"/>
      </c:scatterChart>
      <c:valAx>
        <c:axId val="1115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523"/>
        <c:crossesAt val="0"/>
        <c:crossBetween val="midCat"/>
      </c:valAx>
      <c:valAx>
        <c:axId val="7272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69975"/>
        <c:axId val="48783848"/>
      </c:scatterChart>
      <c:valAx>
        <c:axId val="5246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848"/>
        <c:crossesAt val="0"/>
        <c:crossBetween val="midCat"/>
      </c:valAx>
      <c:valAx>
        <c:axId val="4878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