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863664"/>
        <c:axId val="59295437"/>
      </c:barChart>
      <c:catAx>
        <c:axId val="12863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5437"/>
        <c:crossesAt val="0"/>
        <c:auto val="1"/>
        <c:lblAlgn val="ctr"/>
        <c:lblOffset val="100"/>
        <c:noMultiLvlLbl val="0"/>
      </c:catAx>
      <c:valAx>
        <c:axId val="59295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36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653795"/>
        <c:axId val="59193348"/>
      </c:barChart>
      <c:catAx>
        <c:axId val="39653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3348"/>
        <c:crossesAt val="0"/>
        <c:auto val="1"/>
        <c:lblAlgn val="ctr"/>
        <c:lblOffset val="100"/>
        <c:noMultiLvlLbl val="0"/>
      </c:catAx>
      <c:valAx>
        <c:axId val="59193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37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