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49235"/>
        <c:axId val="46591694"/>
      </c:barChart>
      <c:catAx>
        <c:axId val="86249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1694"/>
        <c:crossesAt val="0"/>
        <c:auto val="1"/>
        <c:lblAlgn val="ctr"/>
        <c:lblOffset val="100"/>
        <c:noMultiLvlLbl val="0"/>
      </c:catAx>
      <c:valAx>
        <c:axId val="4659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9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18344"/>
        <c:axId val="50882226"/>
      </c:barChart>
      <c:catAx>
        <c:axId val="1781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2226"/>
        <c:crossesAt val="0"/>
        <c:auto val="1"/>
        <c:lblAlgn val="ctr"/>
        <c:lblOffset val="100"/>
        <c:noMultiLvlLbl val="0"/>
      </c:catAx>
      <c:valAx>
        <c:axId val="5088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8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