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248846"/>
        <c:axId val="75990283"/>
      </c:barChart>
      <c:catAx>
        <c:axId val="18248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0283"/>
        <c:crossesAt val="0"/>
        <c:auto val="1"/>
        <c:lblAlgn val="ctr"/>
        <c:lblOffset val="100"/>
        <c:noMultiLvlLbl val="0"/>
      </c:catAx>
      <c:valAx>
        <c:axId val="75990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88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035272"/>
        <c:axId val="60059528"/>
      </c:barChart>
      <c:catAx>
        <c:axId val="69035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9528"/>
        <c:crossesAt val="0"/>
        <c:auto val="1"/>
        <c:lblAlgn val="ctr"/>
        <c:lblOffset val="100"/>
        <c:noMultiLvlLbl val="0"/>
      </c:catAx>
      <c:valAx>
        <c:axId val="60059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52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