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24539911"/>
        <c:axId val="78629182"/>
      </c:scatterChart>
      <c:valAx>
        <c:axId val="2453991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629182"/>
        <c:crossesAt val="0"/>
        <c:crossBetween val="midCat"/>
      </c:valAx>
      <c:valAx>
        <c:axId val="7862918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39911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