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7522480"/>
        <c:axId val="81711601"/>
      </c:scatterChart>
      <c:valAx>
        <c:axId val="7752248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11601"/>
        <c:crossesAt val="0"/>
        <c:crossBetween val="midCat"/>
      </c:valAx>
      <c:valAx>
        <c:axId val="8171160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2248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