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5390"/>
        <c:axId val="62567709"/>
      </c:barChart>
      <c:catAx>
        <c:axId val="4090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709"/>
        <c:crossesAt val="0"/>
        <c:auto val="1"/>
        <c:lblAlgn val="ctr"/>
        <c:lblOffset val="100"/>
        <c:noMultiLvlLbl val="0"/>
      </c:catAx>
      <c:valAx>
        <c:axId val="625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