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094003"/>
        <c:axId val="87469571"/>
      </c:scatterChart>
      <c:valAx>
        <c:axId val="950940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571"/>
        <c:crossesAt val="0"/>
        <c:crossBetween val="midCat"/>
      </c:valAx>
      <c:valAx>
        <c:axId val="87469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0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