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393617"/>
        <c:axId val="77150722"/>
      </c:scatterChart>
      <c:valAx>
        <c:axId val="593936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0722"/>
        <c:crossesAt val="0"/>
        <c:crossBetween val="midCat"/>
      </c:valAx>
      <c:valAx>
        <c:axId val="771507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36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