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86236"/>
        <c:axId val="73033371"/>
      </c:barChart>
      <c:catAx>
        <c:axId val="3168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3371"/>
        <c:crossesAt val="0"/>
        <c:auto val="1"/>
        <c:lblAlgn val="ctr"/>
        <c:lblOffset val="100"/>
        <c:noMultiLvlLbl val="0"/>
      </c:catAx>
      <c:valAx>
        <c:axId val="7303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6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47394"/>
        <c:axId val="23815282"/>
      </c:barChart>
      <c:catAx>
        <c:axId val="63147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5282"/>
        <c:crossesAt val="0"/>
        <c:auto val="1"/>
        <c:lblAlgn val="ctr"/>
        <c:lblOffset val="100"/>
        <c:noMultiLvlLbl val="0"/>
      </c:catAx>
      <c:valAx>
        <c:axId val="2381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7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