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90882"/>
        <c:axId val="85311874"/>
      </c:scatterChart>
      <c:valAx>
        <c:axId val="86590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74"/>
        <c:crossesAt val="0"/>
        <c:crossBetween val="midCat"/>
      </c:valAx>
      <c:valAx>
        <c:axId val="8531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