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42400"/>
        <c:axId val="28138946"/>
      </c:barChart>
      <c:catAx>
        <c:axId val="64342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8946"/>
        <c:crossesAt val="0"/>
        <c:auto val="1"/>
        <c:lblAlgn val="ctr"/>
        <c:lblOffset val="100"/>
        <c:noMultiLvlLbl val="0"/>
      </c:catAx>
      <c:valAx>
        <c:axId val="2813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2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69701"/>
        <c:axId val="37781855"/>
      </c:barChart>
      <c:catAx>
        <c:axId val="85069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1855"/>
        <c:crossesAt val="0"/>
        <c:auto val="1"/>
        <c:lblAlgn val="ctr"/>
        <c:lblOffset val="100"/>
        <c:noMultiLvlLbl val="0"/>
      </c:catAx>
      <c:valAx>
        <c:axId val="3778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9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