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090622"/>
        <c:axId val="37822888"/>
      </c:scatterChart>
      <c:valAx>
        <c:axId val="24090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22888"/>
        <c:crossesAt val="0"/>
        <c:crossBetween val="midCat"/>
      </c:valAx>
      <c:valAx>
        <c:axId val="37822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906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812698"/>
        <c:axId val="65116895"/>
      </c:scatterChart>
      <c:valAx>
        <c:axId val="84812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16895"/>
        <c:crossesAt val="0"/>
        <c:crossBetween val="midCat"/>
      </c:valAx>
      <c:valAx>
        <c:axId val="65116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126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