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29263"/>
        <c:axId val="21296884"/>
      </c:barChart>
      <c:catAx>
        <c:axId val="90229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6884"/>
        <c:auto val="1"/>
        <c:lblAlgn val="ctr"/>
        <c:lblOffset val="100"/>
        <c:noMultiLvlLbl val="0"/>
      </c:catAx>
      <c:valAx>
        <c:axId val="21296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29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7000"/>
        <c:axId val="3779702"/>
      </c:barChart>
      <c:catAx>
        <c:axId val="1337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702"/>
        <c:auto val="1"/>
        <c:lblAlgn val="ctr"/>
        <c:lblOffset val="100"/>
        <c:noMultiLvlLbl val="0"/>
      </c:catAx>
      <c:valAx>
        <c:axId val="3779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7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801423"/>
        <c:axId val="62769407"/>
      </c:barChart>
      <c:catAx>
        <c:axId val="67801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9407"/>
        <c:auto val="1"/>
        <c:lblAlgn val="ctr"/>
        <c:lblOffset val="100"/>
        <c:noMultiLvlLbl val="0"/>
      </c:catAx>
      <c:valAx>
        <c:axId val="62769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01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400137"/>
        <c:axId val="53030161"/>
      </c:barChart>
      <c:catAx>
        <c:axId val="85400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0161"/>
        <c:auto val="1"/>
        <c:lblAlgn val="ctr"/>
        <c:lblOffset val="100"/>
        <c:noMultiLvlLbl val="0"/>
      </c:catAx>
      <c:valAx>
        <c:axId val="53030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0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