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5804662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5804669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