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489845"/>
        <c:axId val="37109514"/>
      </c:lineChart>
      <c:catAx>
        <c:axId val="90489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09514"/>
        <c:crossesAt val="0"/>
        <c:auto val="1"/>
        <c:lblAlgn val="ctr"/>
        <c:lblOffset val="100"/>
        <c:noMultiLvlLbl val="0"/>
      </c:catAx>
      <c:valAx>
        <c:axId val="37109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89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50703"/>
        <c:axId val="71192467"/>
      </c:lineChart>
      <c:catAx>
        <c:axId val="6750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92467"/>
        <c:crossesAt val="0"/>
        <c:auto val="1"/>
        <c:lblAlgn val="ctr"/>
        <c:lblOffset val="100"/>
        <c:noMultiLvlLbl val="0"/>
      </c:catAx>
      <c:valAx>
        <c:axId val="71192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0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03257"/>
        <c:axId val="85319215"/>
      </c:lineChart>
      <c:catAx>
        <c:axId val="93803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19215"/>
        <c:crossesAt val="0"/>
        <c:auto val="1"/>
        <c:lblAlgn val="ctr"/>
        <c:lblOffset val="100"/>
        <c:noMultiLvlLbl val="0"/>
      </c:catAx>
      <c:valAx>
        <c:axId val="85319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03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778588"/>
        <c:axId val="87942048"/>
      </c:lineChart>
      <c:catAx>
        <c:axId val="47778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42048"/>
        <c:crossesAt val="0"/>
        <c:auto val="1"/>
        <c:lblAlgn val="ctr"/>
        <c:lblOffset val="100"/>
        <c:noMultiLvlLbl val="0"/>
      </c:catAx>
      <c:valAx>
        <c:axId val="87942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78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213858"/>
        <c:axId val="81249464"/>
      </c:lineChart>
      <c:catAx>
        <c:axId val="20213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49464"/>
        <c:crossesAt val="0"/>
        <c:auto val="1"/>
        <c:lblAlgn val="ctr"/>
        <c:lblOffset val="100"/>
        <c:noMultiLvlLbl val="0"/>
      </c:catAx>
      <c:valAx>
        <c:axId val="81249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13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21249"/>
        <c:axId val="30084357"/>
      </c:lineChart>
      <c:catAx>
        <c:axId val="4921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84357"/>
        <c:crossesAt val="0"/>
        <c:auto val="1"/>
        <c:lblAlgn val="ctr"/>
        <c:lblOffset val="100"/>
        <c:noMultiLvlLbl val="0"/>
      </c:catAx>
      <c:valAx>
        <c:axId val="30084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1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476650"/>
        <c:axId val="14581031"/>
      </c:lineChart>
      <c:catAx>
        <c:axId val="75476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81031"/>
        <c:crossesAt val="0"/>
        <c:auto val="1"/>
        <c:lblAlgn val="ctr"/>
        <c:lblOffset val="100"/>
        <c:noMultiLvlLbl val="0"/>
      </c:catAx>
      <c:valAx>
        <c:axId val="14581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6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642402"/>
        <c:axId val="90111938"/>
      </c:lineChart>
      <c:catAx>
        <c:axId val="2464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11938"/>
        <c:crossesAt val="0"/>
        <c:auto val="1"/>
        <c:lblAlgn val="ctr"/>
        <c:lblOffset val="100"/>
        <c:noMultiLvlLbl val="0"/>
      </c:catAx>
      <c:valAx>
        <c:axId val="90111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4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33894"/>
        <c:axId val="19967616"/>
      </c:lineChart>
      <c:catAx>
        <c:axId val="9033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67616"/>
        <c:crossesAt val="0"/>
        <c:auto val="1"/>
        <c:lblAlgn val="ctr"/>
        <c:lblOffset val="100"/>
        <c:noMultiLvlLbl val="0"/>
      </c:catAx>
      <c:valAx>
        <c:axId val="19967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3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860385"/>
        <c:axId val="282094"/>
      </c:lineChart>
      <c:catAx>
        <c:axId val="38860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094"/>
        <c:crossesAt val="0"/>
        <c:auto val="1"/>
        <c:lblAlgn val="ctr"/>
        <c:lblOffset val="100"/>
        <c:noMultiLvlLbl val="0"/>
      </c:catAx>
      <c:valAx>
        <c:axId val="282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60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