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0581545"/>
        <c:axId val="11459011"/>
      </c:scatterChart>
      <c:valAx>
        <c:axId val="3058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9011"/>
        <c:crossesAt val="0"/>
        <c:crossBetween val="midCat"/>
      </c:valAx>
      <c:valAx>
        <c:axId val="1145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1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39308"/>
        <c:axId val="5168410"/>
      </c:lineChart>
      <c:catAx>
        <c:axId val="9853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410"/>
        <c:crossesAt val="0"/>
        <c:auto val="1"/>
        <c:lblAlgn val="ctr"/>
        <c:lblOffset val="100"/>
        <c:noMultiLvlLbl val="0"/>
      </c:catAx>
      <c:valAx>
        <c:axId val="516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9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