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64595"/>
        <c:axId val="9438642"/>
      </c:lineChart>
      <c:catAx>
        <c:axId val="5816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642"/>
        <c:crossesAt val="0"/>
        <c:auto val="1"/>
        <c:lblAlgn val="ctr"/>
        <c:lblOffset val="100"/>
        <c:noMultiLvlLbl val="0"/>
      </c:catAx>
      <c:valAx>
        <c:axId val="9438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4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898"/>
        <c:axId val="48201371"/>
      </c:lineChart>
      <c:catAx>
        <c:axId val="31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1371"/>
        <c:crossesAt val="0"/>
        <c:auto val="1"/>
        <c:lblAlgn val="ctr"/>
        <c:lblOffset val="100"/>
        <c:noMultiLvlLbl val="0"/>
      </c:catAx>
      <c:valAx>
        <c:axId val="48201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384159"/>
        <c:axId val="8721863"/>
      </c:barChart>
      <c:catAx>
        <c:axId val="5938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863"/>
        <c:crossesAt val="0"/>
        <c:auto val="1"/>
        <c:lblAlgn val="ctr"/>
        <c:lblOffset val="100"/>
        <c:noMultiLvlLbl val="0"/>
      </c:catAx>
      <c:valAx>
        <c:axId val="8721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4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854123"/>
        <c:axId val="67175698"/>
        <c:axId val="41779698"/>
      </c:bar3DChart>
      <c:catAx>
        <c:axId val="5585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5698"/>
        <c:crossesAt val="0"/>
        <c:auto val="1"/>
        <c:lblAlgn val="ctr"/>
        <c:lblOffset val="100"/>
        <c:noMultiLvlLbl val="0"/>
      </c:catAx>
      <c:valAx>
        <c:axId val="67175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54123"/>
        <c:crossesAt val="1"/>
        <c:crossBetween val="midCat"/>
      </c:valAx>
      <c:serAx>
        <c:axId val="4177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56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824948"/>
        <c:axId val="601319"/>
      </c:scatterChart>
      <c:valAx>
        <c:axId val="5582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19"/>
        <c:crossesAt val="0"/>
        <c:crossBetween val="midCat"/>
      </c:valAx>
      <c:valAx>
        <c:axId val="601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49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961864"/>
        <c:axId val="42228765"/>
      </c:scatterChart>
      <c:valAx>
        <c:axId val="259618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8765"/>
        <c:crossesAt val="0"/>
        <c:crossBetween val="midCat"/>
        <c:majorUnit val="30"/>
        <c:minorUnit val="30"/>
      </c:valAx>
      <c:valAx>
        <c:axId val="422287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618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457045"/>
        <c:axId val="13122202"/>
      </c:scatterChart>
      <c:valAx>
        <c:axId val="334570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2202"/>
        <c:crossesAt val="0"/>
        <c:crossBetween val="midCat"/>
        <c:majorUnit val="30"/>
        <c:minorUnit val="30"/>
      </c:valAx>
      <c:valAx>
        <c:axId val="13122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570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