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199613"/>
        <c:axId val="73626146"/>
      </c:barChart>
      <c:catAx>
        <c:axId val="80199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6146"/>
        <c:crossesAt val="0"/>
        <c:auto val="1"/>
        <c:lblAlgn val="ctr"/>
        <c:lblOffset val="100"/>
        <c:noMultiLvlLbl val="0"/>
      </c:catAx>
      <c:valAx>
        <c:axId val="736261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996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583266"/>
        <c:axId val="83753087"/>
      </c:barChart>
      <c:catAx>
        <c:axId val="64583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3087"/>
        <c:crossesAt val="0"/>
        <c:auto val="1"/>
        <c:lblAlgn val="ctr"/>
        <c:lblOffset val="100"/>
        <c:noMultiLvlLbl val="0"/>
      </c:catAx>
      <c:valAx>
        <c:axId val="837530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83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