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667353362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667353453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