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78319"/>
        <c:axId val="18507027"/>
      </c:barChart>
      <c:catAx>
        <c:axId val="59678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7027"/>
        <c:auto val="1"/>
        <c:lblAlgn val="ctr"/>
        <c:lblOffset val="100"/>
        <c:noMultiLvlLbl val="0"/>
      </c:catAx>
      <c:valAx>
        <c:axId val="18507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78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87354"/>
        <c:axId val="29431128"/>
      </c:barChart>
      <c:catAx>
        <c:axId val="4658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1128"/>
        <c:auto val="1"/>
        <c:lblAlgn val="ctr"/>
        <c:lblOffset val="100"/>
        <c:noMultiLvlLbl val="0"/>
      </c:catAx>
      <c:valAx>
        <c:axId val="29431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7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08586"/>
        <c:axId val="23315727"/>
      </c:barChart>
      <c:catAx>
        <c:axId val="11408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5727"/>
        <c:auto val="1"/>
        <c:lblAlgn val="ctr"/>
        <c:lblOffset val="100"/>
        <c:noMultiLvlLbl val="0"/>
      </c:catAx>
      <c:valAx>
        <c:axId val="23315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08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594337"/>
        <c:axId val="67612862"/>
      </c:barChart>
      <c:catAx>
        <c:axId val="4859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2862"/>
        <c:auto val="1"/>
        <c:lblAlgn val="ctr"/>
        <c:lblOffset val="100"/>
        <c:noMultiLvlLbl val="0"/>
      </c:catAx>
      <c:valAx>
        <c:axId val="67612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4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