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162017"/>
        <c:axId val="1673161"/>
      </c:barChart>
      <c:catAx>
        <c:axId val="77162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161"/>
        <c:crossesAt val="0"/>
        <c:auto val="1"/>
        <c:lblAlgn val="ctr"/>
        <c:lblOffset val="100"/>
        <c:noMultiLvlLbl val="0"/>
      </c:catAx>
      <c:valAx>
        <c:axId val="16731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62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176159"/>
        <c:axId val="15831864"/>
      </c:barChart>
      <c:catAx>
        <c:axId val="9617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1864"/>
        <c:crossesAt val="0"/>
        <c:auto val="1"/>
        <c:lblAlgn val="ctr"/>
        <c:lblOffset val="100"/>
        <c:noMultiLvlLbl val="0"/>
      </c:catAx>
      <c:valAx>
        <c:axId val="15831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6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