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293305"/>
        <c:axId val="44096779"/>
      </c:lineChart>
      <c:catAx>
        <c:axId val="97293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96779"/>
        <c:crossesAt val="0"/>
        <c:auto val="1"/>
        <c:lblAlgn val="ctr"/>
        <c:lblOffset val="100"/>
        <c:noMultiLvlLbl val="0"/>
      </c:catAx>
      <c:valAx>
        <c:axId val="44096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93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74240"/>
        <c:axId val="50406754"/>
      </c:lineChart>
      <c:catAx>
        <c:axId val="7574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06754"/>
        <c:crossesAt val="0"/>
        <c:auto val="1"/>
        <c:lblAlgn val="ctr"/>
        <c:lblOffset val="100"/>
        <c:noMultiLvlLbl val="0"/>
      </c:catAx>
      <c:valAx>
        <c:axId val="50406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4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473510"/>
        <c:axId val="69096647"/>
      </c:lineChart>
      <c:catAx>
        <c:axId val="97473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96647"/>
        <c:crossesAt val="0"/>
        <c:auto val="1"/>
        <c:lblAlgn val="ctr"/>
        <c:lblOffset val="100"/>
        <c:noMultiLvlLbl val="0"/>
      </c:catAx>
      <c:valAx>
        <c:axId val="69096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73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564047"/>
        <c:axId val="56395871"/>
      </c:lineChart>
      <c:catAx>
        <c:axId val="17564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95871"/>
        <c:crossesAt val="0"/>
        <c:auto val="1"/>
        <c:lblAlgn val="ctr"/>
        <c:lblOffset val="100"/>
        <c:noMultiLvlLbl val="0"/>
      </c:catAx>
      <c:valAx>
        <c:axId val="56395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64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676105"/>
        <c:axId val="97466679"/>
      </c:lineChart>
      <c:catAx>
        <c:axId val="50676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66679"/>
        <c:crossesAt val="0"/>
        <c:auto val="1"/>
        <c:lblAlgn val="ctr"/>
        <c:lblOffset val="100"/>
        <c:noMultiLvlLbl val="0"/>
      </c:catAx>
      <c:valAx>
        <c:axId val="97466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76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456471"/>
        <c:axId val="65435790"/>
      </c:lineChart>
      <c:catAx>
        <c:axId val="28456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35790"/>
        <c:crossesAt val="0"/>
        <c:auto val="1"/>
        <c:lblAlgn val="ctr"/>
        <c:lblOffset val="100"/>
        <c:noMultiLvlLbl val="0"/>
      </c:catAx>
      <c:valAx>
        <c:axId val="65435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56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484369"/>
        <c:axId val="4873458"/>
      </c:lineChart>
      <c:catAx>
        <c:axId val="56484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3458"/>
        <c:crossesAt val="0"/>
        <c:auto val="1"/>
        <c:lblAlgn val="ctr"/>
        <c:lblOffset val="100"/>
        <c:noMultiLvlLbl val="0"/>
      </c:catAx>
      <c:valAx>
        <c:axId val="4873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84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27617"/>
        <c:axId val="44677204"/>
      </c:lineChart>
      <c:catAx>
        <c:axId val="75127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77204"/>
        <c:crossesAt val="0"/>
        <c:auto val="1"/>
        <c:lblAlgn val="ctr"/>
        <c:lblOffset val="100"/>
        <c:noMultiLvlLbl val="0"/>
      </c:catAx>
      <c:valAx>
        <c:axId val="44677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27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073656"/>
        <c:axId val="38170303"/>
      </c:lineChart>
      <c:catAx>
        <c:axId val="99073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70303"/>
        <c:crossesAt val="0"/>
        <c:auto val="1"/>
        <c:lblAlgn val="ctr"/>
        <c:lblOffset val="100"/>
        <c:noMultiLvlLbl val="0"/>
      </c:catAx>
      <c:valAx>
        <c:axId val="38170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73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446285"/>
        <c:axId val="88361820"/>
      </c:lineChart>
      <c:catAx>
        <c:axId val="60446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61820"/>
        <c:crossesAt val="0"/>
        <c:auto val="1"/>
        <c:lblAlgn val="ctr"/>
        <c:lblOffset val="100"/>
        <c:noMultiLvlLbl val="0"/>
      </c:catAx>
      <c:valAx>
        <c:axId val="88361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46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