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38142"/>
        <c:axId val="90826342"/>
      </c:scatterChart>
      <c:valAx>
        <c:axId val="1793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6342"/>
        <c:crossesAt val="0"/>
        <c:crossBetween val="midCat"/>
      </c:valAx>
      <c:valAx>
        <c:axId val="90826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38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2671"/>
        <c:axId val="27992902"/>
      </c:scatterChart>
      <c:valAx>
        <c:axId val="3972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2902"/>
        <c:crossesAt val="0"/>
        <c:crossBetween val="midCat"/>
      </c:valAx>
      <c:valAx>
        <c:axId val="27992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26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