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8576"/>
        <c:axId val="1021466"/>
      </c:lineChart>
      <c:catAx>
        <c:axId val="6944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466"/>
        <c:crossesAt val="0"/>
        <c:auto val="1"/>
        <c:lblAlgn val="ctr"/>
        <c:lblOffset val="100"/>
        <c:noMultiLvlLbl val="0"/>
      </c:catAx>
      <c:valAx>
        <c:axId val="102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8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5531"/>
        <c:axId val="49908804"/>
      </c:lineChart>
      <c:catAx>
        <c:axId val="2570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8804"/>
        <c:crossesAt val="0"/>
        <c:auto val="1"/>
        <c:lblAlgn val="ctr"/>
        <c:lblOffset val="100"/>
        <c:noMultiLvlLbl val="0"/>
      </c:catAx>
      <c:valAx>
        <c:axId val="4990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5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767919"/>
        <c:axId val="25996416"/>
      </c:barChart>
      <c:catAx>
        <c:axId val="7576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6416"/>
        <c:crossesAt val="0"/>
        <c:auto val="1"/>
        <c:lblAlgn val="ctr"/>
        <c:lblOffset val="100"/>
        <c:noMultiLvlLbl val="0"/>
      </c:catAx>
      <c:valAx>
        <c:axId val="25996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7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625925"/>
        <c:axId val="75647357"/>
        <c:axId val="63619251"/>
      </c:bar3DChart>
      <c:catAx>
        <c:axId val="6462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7357"/>
        <c:crossesAt val="0"/>
        <c:auto val="1"/>
        <c:lblAlgn val="ctr"/>
        <c:lblOffset val="100"/>
        <c:noMultiLvlLbl val="0"/>
      </c:catAx>
      <c:valAx>
        <c:axId val="75647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25925"/>
        <c:crossesAt val="1"/>
        <c:crossBetween val="midCat"/>
      </c:valAx>
      <c:serAx>
        <c:axId val="6361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73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568495"/>
        <c:axId val="98470185"/>
      </c:scatterChart>
      <c:valAx>
        <c:axId val="7956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0185"/>
        <c:crossesAt val="0"/>
        <c:crossBetween val="midCat"/>
      </c:valAx>
      <c:valAx>
        <c:axId val="98470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84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418911"/>
        <c:axId val="85421242"/>
      </c:scatterChart>
      <c:valAx>
        <c:axId val="51418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1242"/>
        <c:crossesAt val="0"/>
        <c:crossBetween val="midCat"/>
        <c:majorUnit val="30"/>
        <c:minorUnit val="30"/>
      </c:valAx>
      <c:valAx>
        <c:axId val="85421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189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509312"/>
        <c:axId val="34078264"/>
      </c:scatterChart>
      <c:valAx>
        <c:axId val="575093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8264"/>
        <c:crossesAt val="0"/>
        <c:crossBetween val="midCat"/>
        <c:majorUnit val="30"/>
        <c:minorUnit val="30"/>
      </c:valAx>
      <c:valAx>
        <c:axId val="340782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093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