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75933"/>
        <c:axId val="22798429"/>
      </c:scatterChart>
      <c:valAx>
        <c:axId val="96375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429"/>
        <c:crossesAt val="0"/>
        <c:crossBetween val="midCat"/>
      </c:valAx>
      <c:valAx>
        <c:axId val="22798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10161"/>
        <c:axId val="25572320"/>
      </c:scatterChart>
      <c:valAx>
        <c:axId val="69710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2320"/>
        <c:crossesAt val="0"/>
        <c:crossBetween val="midCat"/>
      </c:valAx>
      <c:valAx>
        <c:axId val="25572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77823"/>
        <c:axId val="22755208"/>
      </c:scatterChart>
      <c:valAx>
        <c:axId val="20877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5208"/>
        <c:crossesAt val="0"/>
        <c:crossBetween val="midCat"/>
      </c:valAx>
      <c:valAx>
        <c:axId val="22755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10779"/>
        <c:axId val="88053706"/>
      </c:scatterChart>
      <c:valAx>
        <c:axId val="19010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3706"/>
        <c:crossesAt val="0"/>
        <c:crossBetween val="midCat"/>
      </c:valAx>
      <c:valAx>
        <c:axId val="88053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0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