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3594"/>
        <c:axId val="3415837"/>
      </c:barChart>
      <c:catAx>
        <c:axId val="557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37"/>
        <c:auto val="1"/>
        <c:lblAlgn val="ctr"/>
        <c:lblOffset val="100"/>
        <c:noMultiLvlLbl val="0"/>
      </c:catAx>
      <c:valAx>
        <c:axId val="34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57817"/>
        <c:axId val="20089300"/>
      </c:barChart>
      <c:catAx>
        <c:axId val="506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300"/>
        <c:auto val="1"/>
        <c:lblAlgn val="ctr"/>
        <c:lblOffset val="100"/>
        <c:noMultiLvlLbl val="0"/>
      </c:catAx>
      <c:valAx>
        <c:axId val="200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49578"/>
        <c:axId val="84897399"/>
      </c:barChart>
      <c:catAx>
        <c:axId val="205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399"/>
        <c:auto val="1"/>
        <c:lblAlgn val="ctr"/>
        <c:lblOffset val="100"/>
        <c:noMultiLvlLbl val="0"/>
      </c:catAx>
      <c:valAx>
        <c:axId val="848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24169"/>
        <c:axId val="38259013"/>
      </c:barChart>
      <c:catAx>
        <c:axId val="407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013"/>
        <c:auto val="1"/>
        <c:lblAlgn val="ctr"/>
        <c:lblOffset val="100"/>
        <c:noMultiLvlLbl val="0"/>
      </c:catAx>
      <c:valAx>
        <c:axId val="382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4325"/>
        <c:axId val="42176914"/>
      </c:barChart>
      <c:catAx>
        <c:axId val="859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914"/>
        <c:auto val="1"/>
        <c:lblAlgn val="ctr"/>
        <c:lblOffset val="100"/>
        <c:noMultiLvlLbl val="0"/>
      </c:catAx>
      <c:valAx>
        <c:axId val="421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41052"/>
        <c:axId val="37053686"/>
      </c:barChart>
      <c:catAx>
        <c:axId val="172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86"/>
        <c:auto val="1"/>
        <c:lblAlgn val="ctr"/>
        <c:lblOffset val="100"/>
        <c:noMultiLvlLbl val="0"/>
      </c:catAx>
      <c:valAx>
        <c:axId val="370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7898"/>
        <c:axId val="14607877"/>
      </c:barChart>
      <c:catAx>
        <c:axId val="427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77"/>
        <c:auto val="1"/>
        <c:lblAlgn val="ctr"/>
        <c:lblOffset val="100"/>
        <c:noMultiLvlLbl val="0"/>
      </c:catAx>
      <c:valAx>
        <c:axId val="146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7471"/>
        <c:axId val="5825241"/>
      </c:barChart>
      <c:catAx>
        <c:axId val="834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41"/>
        <c:auto val="1"/>
        <c:lblAlgn val="ctr"/>
        <c:lblOffset val="100"/>
        <c:noMultiLvlLbl val="0"/>
      </c:catAx>
      <c:valAx>
        <c:axId val="58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2101"/>
        <c:axId val="67969876"/>
      </c:barChart>
      <c:catAx>
        <c:axId val="232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876"/>
        <c:auto val="1"/>
        <c:lblAlgn val="ctr"/>
        <c:lblOffset val="100"/>
        <c:noMultiLvlLbl val="0"/>
      </c:catAx>
      <c:valAx>
        <c:axId val="679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526"/>
        <c:axId val="12230364"/>
      </c:barChart>
      <c:catAx>
        <c:axId val="28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64"/>
        <c:auto val="1"/>
        <c:lblAlgn val="ctr"/>
        <c:lblOffset val="100"/>
        <c:noMultiLvlLbl val="0"/>
      </c:catAx>
      <c:valAx>
        <c:axId val="122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29"/>
        <c:axId val="19652347"/>
      </c:barChart>
      <c:catAx>
        <c:axId val="9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47"/>
        <c:auto val="1"/>
        <c:lblAlgn val="ctr"/>
        <c:lblOffset val="100"/>
        <c:noMultiLvlLbl val="0"/>
      </c:catAx>
      <c:valAx>
        <c:axId val="19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0604"/>
        <c:axId val="48080065"/>
      </c:barChart>
      <c:catAx>
        <c:axId val="382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065"/>
        <c:auto val="1"/>
        <c:lblAlgn val="ctr"/>
        <c:lblOffset val="100"/>
        <c:noMultiLvlLbl val="0"/>
      </c:catAx>
      <c:valAx>
        <c:axId val="480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7260"/>
        <c:axId val="94325558"/>
      </c:barChart>
      <c:catAx>
        <c:axId val="731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58"/>
        <c:auto val="1"/>
        <c:lblAlgn val="ctr"/>
        <c:lblOffset val="100"/>
        <c:noMultiLvlLbl val="0"/>
      </c:catAx>
      <c:valAx>
        <c:axId val="943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0420"/>
        <c:axId val="39083666"/>
      </c:barChart>
      <c:catAx>
        <c:axId val="365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66"/>
        <c:auto val="1"/>
        <c:lblAlgn val="ctr"/>
        <c:lblOffset val="100"/>
        <c:noMultiLvlLbl val="0"/>
      </c:catAx>
      <c:valAx>
        <c:axId val="390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97986"/>
        <c:axId val="76685917"/>
      </c:barChart>
      <c:catAx>
        <c:axId val="873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17"/>
        <c:auto val="1"/>
        <c:lblAlgn val="ctr"/>
        <c:lblOffset val="100"/>
        <c:noMultiLvlLbl val="0"/>
      </c:catAx>
      <c:valAx>
        <c:axId val="766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1342"/>
        <c:axId val="81178186"/>
      </c:barChart>
      <c:catAx>
        <c:axId val="250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86"/>
        <c:auto val="1"/>
        <c:lblAlgn val="ctr"/>
        <c:lblOffset val="100"/>
        <c:noMultiLvlLbl val="0"/>
      </c:catAx>
      <c:valAx>
        <c:axId val="811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7857"/>
        <c:axId val="22513737"/>
      </c:barChart>
      <c:catAx>
        <c:axId val="34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37"/>
        <c:auto val="1"/>
        <c:lblAlgn val="ctr"/>
        <c:lblOffset val="100"/>
        <c:noMultiLvlLbl val="0"/>
      </c:catAx>
      <c:valAx>
        <c:axId val="225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624"/>
        <c:axId val="16261967"/>
      </c:barChart>
      <c:catAx>
        <c:axId val="43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967"/>
        <c:auto val="1"/>
        <c:lblAlgn val="ctr"/>
        <c:lblOffset val="100"/>
        <c:noMultiLvlLbl val="0"/>
      </c:catAx>
      <c:valAx>
        <c:axId val="162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