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81028"/>
        <c:axId val="82608089"/>
      </c:barChart>
      <c:catAx>
        <c:axId val="9278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089"/>
        <c:auto val="1"/>
        <c:lblAlgn val="ctr"/>
        <c:lblOffset val="100"/>
        <c:noMultiLvlLbl val="0"/>
      </c:catAx>
      <c:valAx>
        <c:axId val="8260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77367"/>
        <c:axId val="96916671"/>
      </c:barChart>
      <c:catAx>
        <c:axId val="8047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671"/>
        <c:auto val="1"/>
        <c:lblAlgn val="ctr"/>
        <c:lblOffset val="100"/>
        <c:noMultiLvlLbl val="0"/>
      </c:catAx>
      <c:valAx>
        <c:axId val="9691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26817"/>
        <c:axId val="31401270"/>
      </c:barChart>
      <c:catAx>
        <c:axId val="6312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270"/>
        <c:auto val="1"/>
        <c:lblAlgn val="ctr"/>
        <c:lblOffset val="100"/>
        <c:noMultiLvlLbl val="0"/>
      </c:catAx>
      <c:valAx>
        <c:axId val="314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40896"/>
        <c:axId val="29038813"/>
      </c:barChart>
      <c:catAx>
        <c:axId val="2634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813"/>
        <c:auto val="1"/>
        <c:lblAlgn val="ctr"/>
        <c:lblOffset val="100"/>
        <c:noMultiLvlLbl val="0"/>
      </c:catAx>
      <c:valAx>
        <c:axId val="2903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8181"/>
        <c:axId val="38226164"/>
      </c:barChart>
      <c:catAx>
        <c:axId val="989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164"/>
        <c:auto val="1"/>
        <c:lblAlgn val="ctr"/>
        <c:lblOffset val="100"/>
        <c:noMultiLvlLbl val="0"/>
      </c:catAx>
      <c:valAx>
        <c:axId val="3822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78404"/>
        <c:axId val="14366783"/>
      </c:barChart>
      <c:catAx>
        <c:axId val="6417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783"/>
        <c:auto val="1"/>
        <c:lblAlgn val="ctr"/>
        <c:lblOffset val="100"/>
        <c:noMultiLvlLbl val="0"/>
      </c:catAx>
      <c:valAx>
        <c:axId val="1436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83401"/>
        <c:axId val="61921992"/>
      </c:barChart>
      <c:catAx>
        <c:axId val="7498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992"/>
        <c:auto val="1"/>
        <c:lblAlgn val="ctr"/>
        <c:lblOffset val="100"/>
        <c:noMultiLvlLbl val="0"/>
      </c:catAx>
      <c:valAx>
        <c:axId val="6192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04149"/>
        <c:axId val="97745836"/>
      </c:barChart>
      <c:catAx>
        <c:axId val="7480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836"/>
        <c:auto val="1"/>
        <c:lblAlgn val="ctr"/>
        <c:lblOffset val="100"/>
        <c:noMultiLvlLbl val="0"/>
      </c:catAx>
      <c:valAx>
        <c:axId val="977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68374"/>
        <c:axId val="80187067"/>
      </c:barChart>
      <c:catAx>
        <c:axId val="3306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067"/>
        <c:auto val="1"/>
        <c:lblAlgn val="ctr"/>
        <c:lblOffset val="100"/>
        <c:noMultiLvlLbl val="0"/>
      </c:catAx>
      <c:valAx>
        <c:axId val="8018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55095"/>
        <c:axId val="10182307"/>
      </c:barChart>
      <c:catAx>
        <c:axId val="9185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307"/>
        <c:auto val="1"/>
        <c:lblAlgn val="ctr"/>
        <c:lblOffset val="100"/>
        <c:noMultiLvlLbl val="0"/>
      </c:catAx>
      <c:valAx>
        <c:axId val="101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7133"/>
        <c:axId val="47687529"/>
      </c:barChart>
      <c:catAx>
        <c:axId val="569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529"/>
        <c:auto val="1"/>
        <c:lblAlgn val="ctr"/>
        <c:lblOffset val="100"/>
        <c:noMultiLvlLbl val="0"/>
      </c:catAx>
      <c:valAx>
        <c:axId val="476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6264"/>
        <c:axId val="31065784"/>
      </c:barChart>
      <c:catAx>
        <c:axId val="8335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784"/>
        <c:auto val="1"/>
        <c:lblAlgn val="ctr"/>
        <c:lblOffset val="100"/>
        <c:noMultiLvlLbl val="0"/>
      </c:catAx>
      <c:valAx>
        <c:axId val="3106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6520"/>
        <c:axId val="73030124"/>
      </c:barChart>
      <c:catAx>
        <c:axId val="266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124"/>
        <c:auto val="1"/>
        <c:lblAlgn val="ctr"/>
        <c:lblOffset val="100"/>
        <c:noMultiLvlLbl val="0"/>
      </c:catAx>
      <c:valAx>
        <c:axId val="7303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42158"/>
        <c:axId val="72934989"/>
      </c:barChart>
      <c:catAx>
        <c:axId val="4754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989"/>
        <c:auto val="1"/>
        <c:lblAlgn val="ctr"/>
        <c:lblOffset val="100"/>
        <c:noMultiLvlLbl val="0"/>
      </c:catAx>
      <c:valAx>
        <c:axId val="729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24900"/>
        <c:axId val="52159544"/>
      </c:barChart>
      <c:catAx>
        <c:axId val="3222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544"/>
        <c:auto val="1"/>
        <c:lblAlgn val="ctr"/>
        <c:lblOffset val="100"/>
        <c:noMultiLvlLbl val="0"/>
      </c:catAx>
      <c:valAx>
        <c:axId val="521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04505"/>
        <c:axId val="5695338"/>
      </c:barChart>
      <c:catAx>
        <c:axId val="3300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38"/>
        <c:auto val="1"/>
        <c:lblAlgn val="ctr"/>
        <c:lblOffset val="100"/>
        <c:noMultiLvlLbl val="0"/>
      </c:catAx>
      <c:valAx>
        <c:axId val="569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15362"/>
        <c:axId val="33119000"/>
      </c:barChart>
      <c:catAx>
        <c:axId val="5281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000"/>
        <c:auto val="1"/>
        <c:lblAlgn val="ctr"/>
        <c:lblOffset val="100"/>
        <c:noMultiLvlLbl val="0"/>
      </c:catAx>
      <c:valAx>
        <c:axId val="331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46082"/>
        <c:axId val="41070649"/>
      </c:barChart>
      <c:catAx>
        <c:axId val="7724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649"/>
        <c:auto val="1"/>
        <c:lblAlgn val="ctr"/>
        <c:lblOffset val="100"/>
        <c:noMultiLvlLbl val="0"/>
      </c:catAx>
      <c:valAx>
        <c:axId val="410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