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6367"/>
        <c:axId val="32863533"/>
      </c:scatterChart>
      <c:valAx>
        <c:axId val="2847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533"/>
        <c:crossesAt val="0"/>
        <c:crossBetween val="midCat"/>
      </c:valAx>
      <c:valAx>
        <c:axId val="3286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8335"/>
        <c:axId val="62778544"/>
      </c:scatterChart>
      <c:valAx>
        <c:axId val="3803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544"/>
        <c:crossesAt val="0"/>
        <c:crossBetween val="midCat"/>
      </c:valAx>
      <c:valAx>
        <c:axId val="6277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05278"/>
        <c:axId val="94994384"/>
      </c:scatterChart>
      <c:valAx>
        <c:axId val="8130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384"/>
        <c:crossesAt val="0"/>
        <c:crossBetween val="midCat"/>
      </c:valAx>
      <c:valAx>
        <c:axId val="9499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6072"/>
        <c:axId val="3561514"/>
      </c:scatterChart>
      <c:valAx>
        <c:axId val="920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14"/>
        <c:crossesAt val="0"/>
        <c:crossBetween val="midCat"/>
      </c:valAx>
      <c:valAx>
        <c:axId val="356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