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18979"/>
        <c:axId val="51452586"/>
      </c:scatterChart>
      <c:valAx>
        <c:axId val="2551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586"/>
        <c:crossesAt val="0"/>
        <c:crossBetween val="midCat"/>
      </c:valAx>
      <c:valAx>
        <c:axId val="5145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7793"/>
        <c:axId val="67041513"/>
      </c:scatterChart>
      <c:valAx>
        <c:axId val="9481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13"/>
        <c:crossesAt val="0"/>
        <c:crossBetween val="midCat"/>
      </c:valAx>
      <c:valAx>
        <c:axId val="6704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7181"/>
        <c:axId val="87166919"/>
      </c:scatterChart>
      <c:valAx>
        <c:axId val="3800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19"/>
        <c:crossesAt val="0"/>
        <c:crossBetween val="midCat"/>
      </c:valAx>
      <c:valAx>
        <c:axId val="8716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3714"/>
        <c:axId val="47585005"/>
      </c:scatterChart>
      <c:valAx>
        <c:axId val="698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005"/>
        <c:crossesAt val="0"/>
        <c:crossBetween val="midCat"/>
      </c:valAx>
      <c:valAx>
        <c:axId val="4758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