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39484"/>
        <c:axId val="63193419"/>
      </c:barChart>
      <c:catAx>
        <c:axId val="5243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419"/>
        <c:auto val="1"/>
        <c:lblAlgn val="ctr"/>
        <c:lblOffset val="100"/>
        <c:noMultiLvlLbl val="0"/>
      </c:catAx>
      <c:valAx>
        <c:axId val="631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71504"/>
        <c:axId val="8303564"/>
      </c:barChart>
      <c:catAx>
        <c:axId val="9897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64"/>
        <c:auto val="1"/>
        <c:lblAlgn val="ctr"/>
        <c:lblOffset val="100"/>
        <c:noMultiLvlLbl val="0"/>
      </c:catAx>
      <c:valAx>
        <c:axId val="830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67614"/>
        <c:axId val="37749069"/>
      </c:barChart>
      <c:catAx>
        <c:axId val="6136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069"/>
        <c:auto val="1"/>
        <c:lblAlgn val="ctr"/>
        <c:lblOffset val="100"/>
        <c:noMultiLvlLbl val="0"/>
      </c:catAx>
      <c:valAx>
        <c:axId val="377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02350"/>
        <c:axId val="40568336"/>
      </c:barChart>
      <c:catAx>
        <c:axId val="6040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336"/>
        <c:auto val="1"/>
        <c:lblAlgn val="ctr"/>
        <c:lblOffset val="100"/>
        <c:noMultiLvlLbl val="0"/>
      </c:catAx>
      <c:valAx>
        <c:axId val="4056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03390"/>
        <c:axId val="50533635"/>
      </c:barChart>
      <c:catAx>
        <c:axId val="2200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635"/>
        <c:auto val="1"/>
        <c:lblAlgn val="ctr"/>
        <c:lblOffset val="100"/>
        <c:noMultiLvlLbl val="0"/>
      </c:catAx>
      <c:valAx>
        <c:axId val="5053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24809"/>
        <c:axId val="91340192"/>
      </c:barChart>
      <c:catAx>
        <c:axId val="1702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192"/>
        <c:auto val="1"/>
        <c:lblAlgn val="ctr"/>
        <c:lblOffset val="100"/>
        <c:noMultiLvlLbl val="0"/>
      </c:catAx>
      <c:valAx>
        <c:axId val="9134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83637"/>
        <c:axId val="77430431"/>
      </c:barChart>
      <c:catAx>
        <c:axId val="4608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431"/>
        <c:auto val="1"/>
        <c:lblAlgn val="ctr"/>
        <c:lblOffset val="100"/>
        <c:noMultiLvlLbl val="0"/>
      </c:catAx>
      <c:valAx>
        <c:axId val="7743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25454"/>
        <c:axId val="11456369"/>
      </c:barChart>
      <c:catAx>
        <c:axId val="7452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369"/>
        <c:auto val="1"/>
        <c:lblAlgn val="ctr"/>
        <c:lblOffset val="100"/>
        <c:noMultiLvlLbl val="0"/>
      </c:catAx>
      <c:valAx>
        <c:axId val="1145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46850"/>
        <c:axId val="71381902"/>
      </c:barChart>
      <c:catAx>
        <c:axId val="3194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902"/>
        <c:auto val="1"/>
        <c:lblAlgn val="ctr"/>
        <c:lblOffset val="100"/>
        <c:noMultiLvlLbl val="0"/>
      </c:catAx>
      <c:valAx>
        <c:axId val="7138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52168"/>
        <c:axId val="44409859"/>
      </c:barChart>
      <c:catAx>
        <c:axId val="9635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859"/>
        <c:auto val="1"/>
        <c:lblAlgn val="ctr"/>
        <c:lblOffset val="100"/>
        <c:noMultiLvlLbl val="0"/>
      </c:catAx>
      <c:valAx>
        <c:axId val="4440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02603"/>
        <c:axId val="25052571"/>
      </c:barChart>
      <c:catAx>
        <c:axId val="9510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571"/>
        <c:auto val="1"/>
        <c:lblAlgn val="ctr"/>
        <c:lblOffset val="100"/>
        <c:noMultiLvlLbl val="0"/>
      </c:catAx>
      <c:valAx>
        <c:axId val="2505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73288"/>
        <c:axId val="54300838"/>
      </c:barChart>
      <c:catAx>
        <c:axId val="6077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838"/>
        <c:auto val="1"/>
        <c:lblAlgn val="ctr"/>
        <c:lblOffset val="100"/>
        <c:noMultiLvlLbl val="0"/>
      </c:catAx>
      <c:valAx>
        <c:axId val="5430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39115"/>
        <c:axId val="48738429"/>
      </c:barChart>
      <c:catAx>
        <c:axId val="6203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429"/>
        <c:auto val="1"/>
        <c:lblAlgn val="ctr"/>
        <c:lblOffset val="100"/>
        <c:noMultiLvlLbl val="0"/>
      </c:catAx>
      <c:valAx>
        <c:axId val="4873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89340"/>
        <c:axId val="51262382"/>
      </c:barChart>
      <c:catAx>
        <c:axId val="6588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382"/>
        <c:auto val="1"/>
        <c:lblAlgn val="ctr"/>
        <c:lblOffset val="100"/>
        <c:noMultiLvlLbl val="0"/>
      </c:catAx>
      <c:valAx>
        <c:axId val="5126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2242"/>
        <c:axId val="98067415"/>
      </c:barChart>
      <c:catAx>
        <c:axId val="569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415"/>
        <c:auto val="1"/>
        <c:lblAlgn val="ctr"/>
        <c:lblOffset val="100"/>
        <c:noMultiLvlLbl val="0"/>
      </c:catAx>
      <c:valAx>
        <c:axId val="9806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89431"/>
        <c:axId val="15610601"/>
      </c:barChart>
      <c:catAx>
        <c:axId val="8848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601"/>
        <c:auto val="1"/>
        <c:lblAlgn val="ctr"/>
        <c:lblOffset val="100"/>
        <c:noMultiLvlLbl val="0"/>
      </c:catAx>
      <c:valAx>
        <c:axId val="1561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62910"/>
        <c:axId val="48419214"/>
      </c:barChart>
      <c:catAx>
        <c:axId val="3666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214"/>
        <c:auto val="1"/>
        <c:lblAlgn val="ctr"/>
        <c:lblOffset val="100"/>
        <c:noMultiLvlLbl val="0"/>
      </c:catAx>
      <c:valAx>
        <c:axId val="484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87073"/>
        <c:axId val="80100548"/>
      </c:barChart>
      <c:catAx>
        <c:axId val="6328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548"/>
        <c:auto val="1"/>
        <c:lblAlgn val="ctr"/>
        <c:lblOffset val="100"/>
        <c:noMultiLvlLbl val="0"/>
      </c:catAx>
      <c:valAx>
        <c:axId val="8010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