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235518"/>
        <c:axId val="74315425"/>
      </c:barChart>
      <c:catAx>
        <c:axId val="1223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425"/>
        <c:crossesAt val="0"/>
        <c:auto val="1"/>
        <c:lblAlgn val="ctr"/>
        <c:lblOffset val="100"/>
        <c:noMultiLvlLbl val="0"/>
      </c:catAx>
      <c:valAx>
        <c:axId val="7431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5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905289"/>
        <c:axId val="90413448"/>
      </c:barChart>
      <c:catAx>
        <c:axId val="4590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448"/>
        <c:crossesAt val="0"/>
        <c:auto val="1"/>
        <c:lblAlgn val="ctr"/>
        <c:lblOffset val="100"/>
        <c:noMultiLvlLbl val="0"/>
      </c:catAx>
      <c:valAx>
        <c:axId val="9041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5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