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714548"/>
        <c:axId val="84967151"/>
      </c:scatterChart>
      <c:valAx>
        <c:axId val="97714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7151"/>
        <c:crossesAt val="0"/>
        <c:crossBetween val="midCat"/>
      </c:valAx>
      <c:valAx>
        <c:axId val="84967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45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615120"/>
        <c:axId val="60304974"/>
      </c:scatterChart>
      <c:valAx>
        <c:axId val="4561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04974"/>
        <c:crossesAt val="0"/>
        <c:crossBetween val="midCat"/>
      </c:valAx>
      <c:valAx>
        <c:axId val="6030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5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