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231875"/>
        <c:axId val="97305281"/>
      </c:barChart>
      <c:catAx>
        <c:axId val="29231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5281"/>
        <c:auto val="1"/>
        <c:lblAlgn val="ctr"/>
        <c:lblOffset val="100"/>
        <c:noMultiLvlLbl val="0"/>
      </c:catAx>
      <c:valAx>
        <c:axId val="97305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31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50091"/>
        <c:axId val="6913467"/>
      </c:barChart>
      <c:catAx>
        <c:axId val="64550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467"/>
        <c:auto val="1"/>
        <c:lblAlgn val="ctr"/>
        <c:lblOffset val="100"/>
        <c:noMultiLvlLbl val="0"/>
      </c:catAx>
      <c:valAx>
        <c:axId val="6913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0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422264"/>
        <c:axId val="21406117"/>
      </c:barChart>
      <c:catAx>
        <c:axId val="1242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6117"/>
        <c:auto val="1"/>
        <c:lblAlgn val="ctr"/>
        <c:lblOffset val="100"/>
        <c:noMultiLvlLbl val="0"/>
      </c:catAx>
      <c:valAx>
        <c:axId val="21406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2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96079"/>
        <c:axId val="44969137"/>
      </c:barChart>
      <c:catAx>
        <c:axId val="18096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9137"/>
        <c:auto val="1"/>
        <c:lblAlgn val="ctr"/>
        <c:lblOffset val="100"/>
        <c:noMultiLvlLbl val="0"/>
      </c:catAx>
      <c:valAx>
        <c:axId val="44969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6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