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4140780"/>
        <c:axId val="51311491"/>
      </c:barChart>
      <c:catAx>
        <c:axId val="24140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1491"/>
        <c:crossesAt val="0"/>
        <c:auto val="1"/>
        <c:lblAlgn val="ctr"/>
        <c:lblOffset val="100"/>
        <c:noMultiLvlLbl val="0"/>
      </c:catAx>
      <c:valAx>
        <c:axId val="51311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0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6809988"/>
        <c:axId val="16195254"/>
      </c:barChart>
      <c:catAx>
        <c:axId val="76809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5254"/>
        <c:crossesAt val="0"/>
        <c:auto val="1"/>
        <c:lblAlgn val="ctr"/>
        <c:lblOffset val="100"/>
        <c:noMultiLvlLbl val="0"/>
      </c:catAx>
      <c:valAx>
        <c:axId val="16195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99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6596647"/>
        <c:axId val="28682006"/>
      </c:barChart>
      <c:catAx>
        <c:axId val="86596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2006"/>
        <c:crossesAt val="0"/>
        <c:auto val="1"/>
        <c:lblAlgn val="ctr"/>
        <c:lblOffset val="100"/>
        <c:noMultiLvlLbl val="0"/>
      </c:catAx>
      <c:valAx>
        <c:axId val="28682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66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2078910"/>
        <c:axId val="37732315"/>
      </c:barChart>
      <c:catAx>
        <c:axId val="42078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2315"/>
        <c:crossesAt val="0"/>
        <c:auto val="1"/>
        <c:lblAlgn val="ctr"/>
        <c:lblOffset val="100"/>
        <c:noMultiLvlLbl val="0"/>
      </c:catAx>
      <c:valAx>
        <c:axId val="37732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89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