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77270892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77271086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