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8931"/>
        <c:axId val="87526516"/>
      </c:lineChart>
      <c:catAx>
        <c:axId val="1832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6516"/>
        <c:crossesAt val="0"/>
        <c:auto val="1"/>
        <c:lblAlgn val="ctr"/>
        <c:lblOffset val="100"/>
        <c:noMultiLvlLbl val="0"/>
      </c:catAx>
      <c:valAx>
        <c:axId val="8752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9679"/>
        <c:axId val="34671090"/>
      </c:lineChart>
      <c:catAx>
        <c:axId val="9675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1090"/>
        <c:crossesAt val="0"/>
        <c:auto val="1"/>
        <c:lblAlgn val="ctr"/>
        <c:lblOffset val="100"/>
        <c:noMultiLvlLbl val="0"/>
      </c:catAx>
      <c:valAx>
        <c:axId val="3467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195890"/>
        <c:axId val="56949402"/>
      </c:barChart>
      <c:catAx>
        <c:axId val="181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9402"/>
        <c:crossesAt val="0"/>
        <c:auto val="1"/>
        <c:lblAlgn val="ctr"/>
        <c:lblOffset val="100"/>
        <c:noMultiLvlLbl val="0"/>
      </c:catAx>
      <c:valAx>
        <c:axId val="5694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304357"/>
        <c:axId val="96803347"/>
        <c:axId val="25163655"/>
      </c:bar3DChart>
      <c:catAx>
        <c:axId val="953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3347"/>
        <c:crossesAt val="0"/>
        <c:auto val="1"/>
        <c:lblAlgn val="ctr"/>
        <c:lblOffset val="100"/>
        <c:noMultiLvlLbl val="0"/>
      </c:catAx>
      <c:valAx>
        <c:axId val="9680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4357"/>
        <c:crossesAt val="1"/>
        <c:crossBetween val="midCat"/>
      </c:valAx>
      <c:serAx>
        <c:axId val="2516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33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585574"/>
        <c:axId val="35288632"/>
      </c:scatterChart>
      <c:valAx>
        <c:axId val="685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8632"/>
        <c:crossesAt val="0"/>
        <c:crossBetween val="midCat"/>
      </c:valAx>
      <c:valAx>
        <c:axId val="3528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5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27809"/>
        <c:axId val="30941236"/>
      </c:scatterChart>
      <c:valAx>
        <c:axId val="94727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1236"/>
        <c:crossesAt val="0"/>
        <c:crossBetween val="midCat"/>
        <c:majorUnit val="30"/>
        <c:minorUnit val="30"/>
      </c:valAx>
      <c:valAx>
        <c:axId val="30941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27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56392"/>
        <c:axId val="87574286"/>
      </c:scatterChart>
      <c:valAx>
        <c:axId val="8556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4286"/>
        <c:crossesAt val="0"/>
        <c:crossBetween val="midCat"/>
        <c:majorUnit val="30"/>
        <c:minorUnit val="30"/>
      </c:valAx>
      <c:valAx>
        <c:axId val="87574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63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