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9286018"/>
        <c:axId val="7446874"/>
      </c:lineChart>
      <c:catAx>
        <c:axId val="492860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46874"/>
        <c:crossesAt val="0"/>
        <c:auto val="1"/>
        <c:lblAlgn val="ctr"/>
        <c:lblOffset val="100"/>
        <c:noMultiLvlLbl val="0"/>
      </c:catAx>
      <c:valAx>
        <c:axId val="74468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2860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5828625"/>
        <c:axId val="97705481"/>
      </c:lineChart>
      <c:catAx>
        <c:axId val="258286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705481"/>
        <c:crossesAt val="0"/>
        <c:auto val="1"/>
        <c:lblAlgn val="ctr"/>
        <c:lblOffset val="100"/>
        <c:noMultiLvlLbl val="0"/>
      </c:catAx>
      <c:valAx>
        <c:axId val="977054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8286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2541214"/>
        <c:axId val="80500584"/>
      </c:lineChart>
      <c:catAx>
        <c:axId val="425412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500584"/>
        <c:crossesAt val="0"/>
        <c:auto val="1"/>
        <c:lblAlgn val="ctr"/>
        <c:lblOffset val="100"/>
        <c:noMultiLvlLbl val="0"/>
      </c:catAx>
      <c:valAx>
        <c:axId val="805005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5412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495377"/>
        <c:axId val="90283168"/>
      </c:lineChart>
      <c:catAx>
        <c:axId val="74953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283168"/>
        <c:crossesAt val="0"/>
        <c:auto val="1"/>
        <c:lblAlgn val="ctr"/>
        <c:lblOffset val="100"/>
        <c:noMultiLvlLbl val="0"/>
      </c:catAx>
      <c:valAx>
        <c:axId val="902831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953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0012938"/>
        <c:axId val="77450943"/>
      </c:lineChart>
      <c:catAx>
        <c:axId val="600129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450943"/>
        <c:crossesAt val="0"/>
        <c:auto val="1"/>
        <c:lblAlgn val="ctr"/>
        <c:lblOffset val="100"/>
        <c:noMultiLvlLbl val="0"/>
      </c:catAx>
      <c:valAx>
        <c:axId val="774509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0129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4449683"/>
        <c:axId val="6732980"/>
      </c:lineChart>
      <c:catAx>
        <c:axId val="944496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32980"/>
        <c:crossesAt val="0"/>
        <c:auto val="1"/>
        <c:lblAlgn val="ctr"/>
        <c:lblOffset val="100"/>
        <c:noMultiLvlLbl val="0"/>
      </c:catAx>
      <c:valAx>
        <c:axId val="67329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4496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9391038"/>
        <c:axId val="31109331"/>
      </c:lineChart>
      <c:catAx>
        <c:axId val="893910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109331"/>
        <c:crossesAt val="0"/>
        <c:auto val="1"/>
        <c:lblAlgn val="ctr"/>
        <c:lblOffset val="100"/>
        <c:noMultiLvlLbl val="0"/>
      </c:catAx>
      <c:valAx>
        <c:axId val="311093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3910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1466831"/>
        <c:axId val="86173243"/>
      </c:lineChart>
      <c:catAx>
        <c:axId val="114668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173243"/>
        <c:crossesAt val="0"/>
        <c:auto val="1"/>
        <c:lblAlgn val="ctr"/>
        <c:lblOffset val="100"/>
        <c:noMultiLvlLbl val="0"/>
      </c:catAx>
      <c:valAx>
        <c:axId val="861732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4668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938240"/>
        <c:axId val="64857335"/>
      </c:lineChart>
      <c:catAx>
        <c:axId val="39382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857335"/>
        <c:crossesAt val="0"/>
        <c:auto val="1"/>
        <c:lblAlgn val="ctr"/>
        <c:lblOffset val="100"/>
        <c:noMultiLvlLbl val="0"/>
      </c:catAx>
      <c:valAx>
        <c:axId val="648573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382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407513"/>
        <c:axId val="78680683"/>
      </c:lineChart>
      <c:catAx>
        <c:axId val="84075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680683"/>
        <c:crossesAt val="0"/>
        <c:auto val="1"/>
        <c:lblAlgn val="ctr"/>
        <c:lblOffset val="100"/>
        <c:noMultiLvlLbl val="0"/>
      </c:catAx>
      <c:valAx>
        <c:axId val="786806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075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