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0877687"/>
        <c:axId val="6985648"/>
      </c:scatterChart>
      <c:valAx>
        <c:axId val="60877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985648"/>
        <c:crossesAt val="0"/>
        <c:crossBetween val="midCat"/>
      </c:valAx>
      <c:valAx>
        <c:axId val="69856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08776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