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0226"/>
        <c:axId val="54153599"/>
      </c:lineChart>
      <c:catAx>
        <c:axId val="5060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53599"/>
        <c:crossesAt val="0"/>
        <c:auto val="1"/>
        <c:lblAlgn val="ctr"/>
        <c:lblOffset val="100"/>
        <c:noMultiLvlLbl val="0"/>
      </c:catAx>
      <c:valAx>
        <c:axId val="5415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00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2018"/>
        <c:axId val="33830640"/>
      </c:lineChart>
      <c:catAx>
        <c:axId val="6675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830640"/>
        <c:crossesAt val="0"/>
        <c:auto val="1"/>
        <c:lblAlgn val="ctr"/>
        <c:lblOffset val="100"/>
        <c:noMultiLvlLbl val="0"/>
      </c:catAx>
      <c:valAx>
        <c:axId val="33830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52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