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695445"/>
        <c:axId val="64471605"/>
      </c:barChart>
      <c:catAx>
        <c:axId val="44695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71605"/>
        <c:auto val="1"/>
        <c:lblAlgn val="ctr"/>
        <c:lblOffset val="100"/>
        <c:noMultiLvlLbl val="0"/>
      </c:catAx>
      <c:valAx>
        <c:axId val="64471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954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59123"/>
        <c:axId val="68118961"/>
      </c:scatterChart>
      <c:valAx>
        <c:axId val="4205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961"/>
        <c:crossesAt val="0"/>
        <c:crossBetween val="midCat"/>
      </c:valAx>
      <c:valAx>
        <c:axId val="6811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