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60493"/>
        <c:axId val="10435178"/>
      </c:scatterChart>
      <c:valAx>
        <c:axId val="3886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178"/>
        <c:crossesAt val="0"/>
        <c:crossBetween val="midCat"/>
      </c:valAx>
      <c:valAx>
        <c:axId val="10435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814883"/>
        <c:axId val="65981359"/>
      </c:scatterChart>
      <c:valAx>
        <c:axId val="9181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359"/>
        <c:crossesAt val="0"/>
        <c:crossBetween val="midCat"/>
      </c:valAx>
      <c:valAx>
        <c:axId val="659813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46020"/>
        <c:axId val="99887217"/>
      </c:scatterChart>
      <c:valAx>
        <c:axId val="98460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217"/>
        <c:crossesAt val="0"/>
        <c:crossBetween val="midCat"/>
        <c:majorUnit val="10"/>
      </c:valAx>
      <c:valAx>
        <c:axId val="99887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57761"/>
        <c:axId val="12889859"/>
      </c:scatterChart>
      <c:valAx>
        <c:axId val="979577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859"/>
        <c:crossesAt val="0"/>
        <c:crossBetween val="midCat"/>
      </c:valAx>
      <c:valAx>
        <c:axId val="128898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376305"/>
        <c:axId val="21554613"/>
      </c:scatterChart>
      <c:valAx>
        <c:axId val="72376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613"/>
        <c:crossesAt val="0"/>
        <c:crossBetween val="midCat"/>
      </c:valAx>
      <c:valAx>
        <c:axId val="215546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