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21710"/>
        <c:axId val="239954"/>
      </c:scatterChart>
      <c:valAx>
        <c:axId val="41821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4"/>
        <c:crossBetween val="midCat"/>
      </c:valAx>
      <c:valAx>
        <c:axId val="239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54660"/>
        <c:axId val="27706301"/>
      </c:scatterChart>
      <c:valAx>
        <c:axId val="4645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301"/>
        <c:crossesAt val="0"/>
        <c:crossBetween val="midCat"/>
      </c:valAx>
      <c:valAx>
        <c:axId val="277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