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917233"/>
        <c:axId val="15876940"/>
      </c:scatterChart>
      <c:valAx>
        <c:axId val="379172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940"/>
        <c:crossBetween val="midCat"/>
      </c:valAx>
      <c:valAx>
        <c:axId val="158769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2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459596"/>
        <c:axId val="85154914"/>
      </c:scatterChart>
      <c:valAx>
        <c:axId val="9345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914"/>
        <c:crossesAt val="0"/>
        <c:crossBetween val="midCat"/>
      </c:valAx>
      <c:valAx>
        <c:axId val="8515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