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637754"/>
        <c:axId val="61936389"/>
      </c:barChart>
      <c:catAx>
        <c:axId val="39637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36389"/>
        <c:auto val="1"/>
        <c:lblAlgn val="ctr"/>
        <c:lblOffset val="100"/>
        <c:noMultiLvlLbl val="0"/>
      </c:catAx>
      <c:valAx>
        <c:axId val="61936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37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46493"/>
        <c:axId val="99594775"/>
      </c:scatterChart>
      <c:valAx>
        <c:axId val="6864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775"/>
        <c:crossesAt val="0"/>
        <c:crossBetween val="midCat"/>
      </c:valAx>
      <c:valAx>
        <c:axId val="995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