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152898"/>
        <c:axId val="3335881"/>
      </c:scatterChart>
      <c:valAx>
        <c:axId val="981528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81"/>
        <c:crossBetween val="midCat"/>
      </c:valAx>
      <c:valAx>
        <c:axId val="33358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8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648797"/>
        <c:axId val="21917574"/>
      </c:scatterChart>
      <c:valAx>
        <c:axId val="7964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574"/>
        <c:crossesAt val="0"/>
        <c:crossBetween val="midCat"/>
      </c:valAx>
      <c:valAx>
        <c:axId val="2191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