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734847"/>
        <c:axId val="96246147"/>
      </c:scatterChart>
      <c:valAx>
        <c:axId val="7673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147"/>
        <c:crossesAt val="0"/>
        <c:crossBetween val="midCat"/>
      </c:valAx>
      <c:valAx>
        <c:axId val="962461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8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87100"/>
        <c:axId val="77168270"/>
      </c:scatterChart>
      <c:valAx>
        <c:axId val="248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270"/>
        <c:crossesAt val="0"/>
        <c:crossBetween val="midCat"/>
      </c:valAx>
      <c:valAx>
        <c:axId val="771682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831983"/>
        <c:axId val="8638110"/>
      </c:scatterChart>
      <c:valAx>
        <c:axId val="998319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10"/>
        <c:crossesAt val="0"/>
        <c:crossBetween val="midCat"/>
        <c:majorUnit val="10"/>
      </c:valAx>
      <c:valAx>
        <c:axId val="86381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052098"/>
        <c:axId val="68800769"/>
      </c:scatterChart>
      <c:valAx>
        <c:axId val="900520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769"/>
        <c:crossesAt val="0"/>
        <c:crossBetween val="midCat"/>
      </c:valAx>
      <c:valAx>
        <c:axId val="688007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470999"/>
        <c:axId val="72239323"/>
      </c:scatterChart>
      <c:valAx>
        <c:axId val="504709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323"/>
        <c:crossesAt val="0"/>
        <c:crossBetween val="midCat"/>
      </c:valAx>
      <c:valAx>
        <c:axId val="722393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