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66598"/>
        <c:axId val="35032039"/>
      </c:scatterChart>
      <c:valAx>
        <c:axId val="11666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039"/>
        <c:crossBetween val="midCat"/>
      </c:valAx>
      <c:valAx>
        <c:axId val="35032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5092"/>
        <c:axId val="11589633"/>
      </c:scatterChart>
      <c:valAx>
        <c:axId val="665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633"/>
        <c:crossesAt val="0"/>
        <c:crossBetween val="midCat"/>
      </c:valAx>
      <c:valAx>
        <c:axId val="115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