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013335"/>
        <c:axId val="76188814"/>
      </c:scatterChart>
      <c:valAx>
        <c:axId val="220133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814"/>
        <c:crossesAt val="0"/>
        <c:crossBetween val="midCat"/>
      </c:valAx>
      <c:valAx>
        <c:axId val="76188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04988"/>
        <c:axId val="75184849"/>
      </c:scatterChart>
      <c:valAx>
        <c:axId val="174049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849"/>
        <c:crossesAt val="0"/>
        <c:crossBetween val="midCat"/>
      </c:valAx>
      <c:valAx>
        <c:axId val="75184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12571"/>
        <c:axId val="60523404"/>
      </c:scatterChart>
      <c:valAx>
        <c:axId val="703125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404"/>
        <c:crossesAt val="0"/>
        <c:crossBetween val="midCat"/>
      </c:valAx>
      <c:valAx>
        <c:axId val="60523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14978"/>
        <c:axId val="46606101"/>
      </c:scatterChart>
      <c:valAx>
        <c:axId val="672149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101"/>
        <c:crossesAt val="0"/>
        <c:crossBetween val="midCat"/>
      </c:valAx>
      <c:valAx>
        <c:axId val="4660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24132"/>
        <c:axId val="57525185"/>
      </c:scatterChart>
      <c:valAx>
        <c:axId val="660241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185"/>
        <c:crossesAt val="0"/>
        <c:crossBetween val="midCat"/>
      </c:valAx>
      <c:valAx>
        <c:axId val="57525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97110"/>
        <c:axId val="84668101"/>
      </c:scatterChart>
      <c:valAx>
        <c:axId val="894971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101"/>
        <c:crossesAt val="0"/>
        <c:crossBetween val="midCat"/>
      </c:valAx>
      <c:valAx>
        <c:axId val="84668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11311"/>
        <c:axId val="6192856"/>
      </c:scatterChart>
      <c:valAx>
        <c:axId val="23111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56"/>
        <c:crossesAt val="0"/>
        <c:crossBetween val="midCat"/>
      </c:valAx>
      <c:valAx>
        <c:axId val="619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29900"/>
        <c:axId val="24361062"/>
      </c:scatterChart>
      <c:valAx>
        <c:axId val="370299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062"/>
        <c:crossesAt val="0"/>
        <c:crossBetween val="midCat"/>
      </c:valAx>
      <c:valAx>
        <c:axId val="24361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10696"/>
        <c:axId val="73290444"/>
      </c:scatterChart>
      <c:valAx>
        <c:axId val="786106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444"/>
        <c:crossesAt val="0"/>
        <c:crossBetween val="midCat"/>
      </c:valAx>
      <c:valAx>
        <c:axId val="7329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22482"/>
        <c:axId val="66382322"/>
      </c:scatterChart>
      <c:valAx>
        <c:axId val="26822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322"/>
        <c:crossesAt val="0"/>
        <c:crossBetween val="midCat"/>
      </c:valAx>
      <c:valAx>
        <c:axId val="66382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05992"/>
        <c:axId val="53420521"/>
      </c:scatterChart>
      <c:valAx>
        <c:axId val="892059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521"/>
        <c:crossesAt val="0"/>
        <c:crossBetween val="midCat"/>
      </c:valAx>
      <c:valAx>
        <c:axId val="53420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99339"/>
        <c:axId val="46005527"/>
      </c:scatterChart>
      <c:valAx>
        <c:axId val="478993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527"/>
        <c:crossesAt val="0"/>
        <c:crossBetween val="midCat"/>
      </c:valAx>
      <c:valAx>
        <c:axId val="46005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