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04468"/>
        <c:axId val="10825005"/>
      </c:scatterChart>
      <c:valAx>
        <c:axId val="86404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005"/>
        <c:crossesAt val="0"/>
        <c:crossBetween val="midCat"/>
      </c:valAx>
      <c:valAx>
        <c:axId val="1082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39496"/>
        <c:axId val="18356975"/>
      </c:scatterChart>
      <c:valAx>
        <c:axId val="71839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975"/>
        <c:crossesAt val="0"/>
        <c:crossBetween val="midCat"/>
      </c:valAx>
      <c:valAx>
        <c:axId val="1835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873"/>
        <c:axId val="43042572"/>
      </c:scatterChart>
      <c:valAx>
        <c:axId val="5444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72"/>
        <c:crossesAt val="0"/>
        <c:crossBetween val="midCat"/>
      </c:valAx>
      <c:valAx>
        <c:axId val="4304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8652"/>
        <c:axId val="98384965"/>
      </c:scatterChart>
      <c:valAx>
        <c:axId val="28898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965"/>
        <c:crossesAt val="0"/>
        <c:crossBetween val="midCat"/>
      </c:valAx>
      <c:valAx>
        <c:axId val="9838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5030"/>
        <c:axId val="92602510"/>
      </c:scatterChart>
      <c:valAx>
        <c:axId val="40905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510"/>
        <c:crossesAt val="0"/>
        <c:crossBetween val="midCat"/>
      </c:valAx>
      <c:valAx>
        <c:axId val="9260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1910"/>
        <c:axId val="94719807"/>
      </c:scatterChart>
      <c:valAx>
        <c:axId val="71671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807"/>
        <c:crossesAt val="0"/>
        <c:crossBetween val="midCat"/>
      </c:valAx>
      <c:valAx>
        <c:axId val="94719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65942"/>
        <c:axId val="79204377"/>
      </c:scatterChart>
      <c:valAx>
        <c:axId val="16365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77"/>
        <c:crossesAt val="0"/>
        <c:crossBetween val="midCat"/>
      </c:valAx>
      <c:valAx>
        <c:axId val="79204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1602"/>
        <c:axId val="70849084"/>
      </c:scatterChart>
      <c:valAx>
        <c:axId val="43601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084"/>
        <c:crossesAt val="0"/>
        <c:crossBetween val="midCat"/>
      </c:valAx>
      <c:valAx>
        <c:axId val="7084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91824"/>
        <c:axId val="92032759"/>
      </c:scatterChart>
      <c:valAx>
        <c:axId val="965918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59"/>
        <c:crossesAt val="0"/>
        <c:crossBetween val="midCat"/>
      </c:valAx>
      <c:valAx>
        <c:axId val="9203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60833"/>
        <c:axId val="45197182"/>
      </c:scatterChart>
      <c:valAx>
        <c:axId val="42760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182"/>
        <c:crossesAt val="0"/>
        <c:crossBetween val="midCat"/>
      </c:valAx>
      <c:valAx>
        <c:axId val="4519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056"/>
        <c:axId val="355145"/>
      </c:scatterChart>
      <c:valAx>
        <c:axId val="7188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"/>
        <c:crossesAt val="0"/>
        <c:crossBetween val="midCat"/>
      </c:valAx>
      <c:valAx>
        <c:axId val="35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13921"/>
        <c:axId val="36655880"/>
      </c:scatterChart>
      <c:valAx>
        <c:axId val="44313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880"/>
        <c:crossesAt val="0"/>
        <c:crossBetween val="midCat"/>
      </c:valAx>
      <c:valAx>
        <c:axId val="3665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