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052507"/>
        <c:axId val="69070601"/>
      </c:scatterChart>
      <c:valAx>
        <c:axId val="250525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601"/>
        <c:crossesAt val="0"/>
        <c:crossBetween val="midCat"/>
      </c:valAx>
      <c:valAx>
        <c:axId val="69070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28262"/>
        <c:axId val="69584566"/>
      </c:scatterChart>
      <c:valAx>
        <c:axId val="13628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566"/>
        <c:crossesAt val="0"/>
        <c:crossBetween val="midCat"/>
      </c:valAx>
      <c:valAx>
        <c:axId val="6958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52559"/>
        <c:axId val="35174999"/>
      </c:scatterChart>
      <c:valAx>
        <c:axId val="217525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99"/>
        <c:crossesAt val="0"/>
        <c:crossBetween val="midCat"/>
      </c:valAx>
      <c:valAx>
        <c:axId val="3517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7701"/>
        <c:axId val="69972666"/>
      </c:scatterChart>
      <c:valAx>
        <c:axId val="17707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666"/>
        <c:crossesAt val="0"/>
        <c:crossBetween val="midCat"/>
      </c:valAx>
      <c:valAx>
        <c:axId val="6997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8064"/>
        <c:axId val="57117650"/>
      </c:scatterChart>
      <c:valAx>
        <c:axId val="523080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650"/>
        <c:crossesAt val="0"/>
        <c:crossBetween val="midCat"/>
      </c:valAx>
      <c:valAx>
        <c:axId val="57117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09730"/>
        <c:axId val="12116757"/>
      </c:scatterChart>
      <c:valAx>
        <c:axId val="56409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757"/>
        <c:crossesAt val="0"/>
        <c:crossBetween val="midCat"/>
      </c:valAx>
      <c:valAx>
        <c:axId val="1211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86453"/>
        <c:axId val="27871294"/>
      </c:scatterChart>
      <c:valAx>
        <c:axId val="10286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294"/>
        <c:crossesAt val="0"/>
        <c:crossBetween val="midCat"/>
      </c:valAx>
      <c:valAx>
        <c:axId val="2787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90184"/>
        <c:axId val="55729304"/>
      </c:scatterChart>
      <c:valAx>
        <c:axId val="586901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304"/>
        <c:crossesAt val="0"/>
        <c:crossBetween val="midCat"/>
      </c:valAx>
      <c:valAx>
        <c:axId val="5572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41742"/>
        <c:axId val="62666184"/>
      </c:scatterChart>
      <c:valAx>
        <c:axId val="220417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184"/>
        <c:crossesAt val="0"/>
        <c:crossBetween val="midCat"/>
      </c:valAx>
      <c:valAx>
        <c:axId val="6266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5173"/>
        <c:axId val="58112346"/>
      </c:scatterChart>
      <c:valAx>
        <c:axId val="79345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346"/>
        <c:crossesAt val="0"/>
        <c:crossBetween val="midCat"/>
      </c:valAx>
      <c:valAx>
        <c:axId val="5811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89691"/>
        <c:axId val="86524034"/>
      </c:scatterChart>
      <c:valAx>
        <c:axId val="968896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034"/>
        <c:crossesAt val="0"/>
        <c:crossBetween val="midCat"/>
      </c:valAx>
      <c:valAx>
        <c:axId val="8652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06808"/>
        <c:axId val="42316510"/>
      </c:scatterChart>
      <c:valAx>
        <c:axId val="98068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10"/>
        <c:crossesAt val="0"/>
        <c:crossBetween val="midCat"/>
      </c:valAx>
      <c:valAx>
        <c:axId val="42316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