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0019338"/>
        <c:axId val="57690542"/>
      </c:scatterChart>
      <c:valAx>
        <c:axId val="1001933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0542"/>
        <c:crossesAt val="0"/>
        <c:crossBetween val="midCat"/>
      </c:valAx>
      <c:valAx>
        <c:axId val="576905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93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147083"/>
        <c:axId val="75981592"/>
      </c:scatterChart>
      <c:valAx>
        <c:axId val="5014708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1592"/>
        <c:crossesAt val="0"/>
        <c:crossBetween val="midCat"/>
      </c:valAx>
      <c:valAx>
        <c:axId val="759815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70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704283"/>
        <c:axId val="86443846"/>
      </c:scatterChart>
      <c:valAx>
        <c:axId val="6270428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3846"/>
        <c:crossesAt val="0"/>
        <c:crossBetween val="midCat"/>
      </c:valAx>
      <c:valAx>
        <c:axId val="864438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42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513241"/>
        <c:axId val="11250333"/>
      </c:scatterChart>
      <c:valAx>
        <c:axId val="9351324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0333"/>
        <c:crossesAt val="0"/>
        <c:crossBetween val="midCat"/>
      </c:valAx>
      <c:valAx>
        <c:axId val="112503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32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419365"/>
        <c:axId val="73151052"/>
      </c:scatterChart>
      <c:valAx>
        <c:axId val="2041936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1052"/>
        <c:crossesAt val="0"/>
        <c:crossBetween val="midCat"/>
      </c:valAx>
      <c:valAx>
        <c:axId val="731510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93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093646"/>
        <c:axId val="98883057"/>
      </c:scatterChart>
      <c:valAx>
        <c:axId val="5709364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3057"/>
        <c:crossesAt val="0"/>
        <c:crossBetween val="midCat"/>
      </c:valAx>
      <c:valAx>
        <c:axId val="988830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36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50904"/>
        <c:axId val="91692075"/>
      </c:scatterChart>
      <c:valAx>
        <c:axId val="225090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2075"/>
        <c:crossesAt val="0"/>
        <c:crossBetween val="midCat"/>
      </c:valAx>
      <c:valAx>
        <c:axId val="916920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9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25120"/>
        <c:axId val="7254794"/>
      </c:scatterChart>
      <c:valAx>
        <c:axId val="132512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794"/>
        <c:crossesAt val="0"/>
        <c:crossBetween val="midCat"/>
      </c:valAx>
      <c:valAx>
        <c:axId val="72547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1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955798"/>
        <c:axId val="47648751"/>
      </c:scatterChart>
      <c:valAx>
        <c:axId val="5295579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8751"/>
        <c:crossesAt val="0"/>
        <c:crossBetween val="midCat"/>
      </c:valAx>
      <c:valAx>
        <c:axId val="476487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57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029239"/>
        <c:axId val="10492727"/>
      </c:scatterChart>
      <c:valAx>
        <c:axId val="7502923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2727"/>
        <c:crossesAt val="0"/>
        <c:crossBetween val="midCat"/>
      </c:valAx>
      <c:valAx>
        <c:axId val="104927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92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347471"/>
        <c:axId val="70401890"/>
      </c:scatterChart>
      <c:valAx>
        <c:axId val="4934747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1890"/>
        <c:crossesAt val="0"/>
        <c:crossBetween val="midCat"/>
      </c:valAx>
      <c:valAx>
        <c:axId val="704018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74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6747450"/>
        <c:axId val="58565260"/>
      </c:scatterChart>
      <c:valAx>
        <c:axId val="6674745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5260"/>
        <c:crossesAt val="0"/>
        <c:crossBetween val="midCat"/>
      </c:valAx>
      <c:valAx>
        <c:axId val="585652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74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