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853405"/>
        <c:axId val="46141632"/>
      </c:scatterChart>
      <c:valAx>
        <c:axId val="89853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32"/>
        <c:crossesAt val="0"/>
        <c:crossBetween val="midCat"/>
      </c:valAx>
      <c:valAx>
        <c:axId val="4614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6975"/>
        <c:axId val="90231682"/>
      </c:scatterChart>
      <c:valAx>
        <c:axId val="121169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82"/>
        <c:crossesAt val="0"/>
        <c:crossBetween val="midCat"/>
      </c:valAx>
      <c:valAx>
        <c:axId val="9023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7879"/>
        <c:axId val="19771551"/>
      </c:scatterChart>
      <c:valAx>
        <c:axId val="419978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551"/>
        <c:crossesAt val="0"/>
        <c:crossBetween val="midCat"/>
      </c:valAx>
      <c:valAx>
        <c:axId val="1977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3122"/>
        <c:axId val="15001417"/>
      </c:scatterChart>
      <c:valAx>
        <c:axId val="70993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17"/>
        <c:crossesAt val="0"/>
        <c:crossBetween val="midCat"/>
      </c:valAx>
      <c:valAx>
        <c:axId val="1500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883"/>
        <c:axId val="10672948"/>
      </c:scatterChart>
      <c:valAx>
        <c:axId val="4417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48"/>
        <c:crossesAt val="0"/>
        <c:crossBetween val="midCat"/>
      </c:valAx>
      <c:valAx>
        <c:axId val="1067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18633"/>
        <c:axId val="605825"/>
      </c:scatterChart>
      <c:valAx>
        <c:axId val="17518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5"/>
        <c:crossesAt val="0"/>
        <c:crossBetween val="midCat"/>
      </c:valAx>
      <c:valAx>
        <c:axId val="60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7432"/>
        <c:axId val="94265644"/>
      </c:scatterChart>
      <c:valAx>
        <c:axId val="58517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644"/>
        <c:crossesAt val="0"/>
        <c:crossBetween val="midCat"/>
      </c:valAx>
      <c:valAx>
        <c:axId val="9426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5598"/>
        <c:axId val="60350605"/>
      </c:scatterChart>
      <c:valAx>
        <c:axId val="63255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605"/>
        <c:crossesAt val="0"/>
        <c:crossBetween val="midCat"/>
      </c:valAx>
      <c:valAx>
        <c:axId val="6035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5908"/>
        <c:axId val="96229092"/>
      </c:scatterChart>
      <c:valAx>
        <c:axId val="34175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092"/>
        <c:crossesAt val="0"/>
        <c:crossBetween val="midCat"/>
      </c:valAx>
      <c:valAx>
        <c:axId val="9622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2968"/>
        <c:axId val="8051331"/>
      </c:scatterChart>
      <c:valAx>
        <c:axId val="95602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31"/>
        <c:crossesAt val="0"/>
        <c:crossBetween val="midCat"/>
      </c:valAx>
      <c:valAx>
        <c:axId val="805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8100"/>
        <c:axId val="99880675"/>
      </c:scatterChart>
      <c:valAx>
        <c:axId val="32078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675"/>
        <c:crossesAt val="0"/>
        <c:crossBetween val="midCat"/>
      </c:valAx>
      <c:valAx>
        <c:axId val="9988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06533"/>
        <c:axId val="89385311"/>
      </c:scatterChart>
      <c:valAx>
        <c:axId val="41406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311"/>
        <c:crossesAt val="0"/>
        <c:crossBetween val="midCat"/>
      </c:valAx>
      <c:valAx>
        <c:axId val="8938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