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619531"/>
        <c:axId val="91203646"/>
      </c:scatterChart>
      <c:valAx>
        <c:axId val="486195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646"/>
        <c:crossesAt val="0"/>
        <c:crossBetween val="midCat"/>
      </c:valAx>
      <c:valAx>
        <c:axId val="91203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51297"/>
        <c:axId val="14980931"/>
      </c:scatterChart>
      <c:valAx>
        <c:axId val="888512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931"/>
        <c:crossesAt val="0"/>
        <c:crossBetween val="midCat"/>
      </c:valAx>
      <c:valAx>
        <c:axId val="14980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4626"/>
        <c:axId val="32442597"/>
      </c:scatterChart>
      <c:valAx>
        <c:axId val="38846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597"/>
        <c:crossesAt val="0"/>
        <c:crossBetween val="midCat"/>
      </c:valAx>
      <c:valAx>
        <c:axId val="32442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71323"/>
        <c:axId val="13662221"/>
      </c:scatterChart>
      <c:valAx>
        <c:axId val="253713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221"/>
        <c:crossesAt val="0"/>
        <c:crossBetween val="midCat"/>
      </c:valAx>
      <c:valAx>
        <c:axId val="13662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57439"/>
        <c:axId val="85647303"/>
      </c:scatterChart>
      <c:valAx>
        <c:axId val="432574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303"/>
        <c:crossesAt val="0"/>
        <c:crossBetween val="midCat"/>
      </c:valAx>
      <c:valAx>
        <c:axId val="85647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63378"/>
        <c:axId val="55699405"/>
      </c:scatterChart>
      <c:valAx>
        <c:axId val="870633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405"/>
        <c:crossesAt val="0"/>
        <c:crossBetween val="midCat"/>
      </c:valAx>
      <c:valAx>
        <c:axId val="55699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597"/>
        <c:axId val="68529642"/>
      </c:scatterChart>
      <c:valAx>
        <c:axId val="7685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642"/>
        <c:crossesAt val="0"/>
        <c:crossBetween val="midCat"/>
      </c:valAx>
      <c:valAx>
        <c:axId val="68529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65130"/>
        <c:axId val="69556231"/>
      </c:scatterChart>
      <c:valAx>
        <c:axId val="116651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231"/>
        <c:crossesAt val="0"/>
        <c:crossBetween val="midCat"/>
      </c:valAx>
      <c:valAx>
        <c:axId val="69556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96623"/>
        <c:axId val="69816502"/>
      </c:scatterChart>
      <c:valAx>
        <c:axId val="739966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502"/>
        <c:crossesAt val="0"/>
        <c:crossBetween val="midCat"/>
      </c:valAx>
      <c:valAx>
        <c:axId val="69816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61475"/>
        <c:axId val="83740535"/>
      </c:scatterChart>
      <c:valAx>
        <c:axId val="997614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535"/>
        <c:crossesAt val="0"/>
        <c:crossBetween val="midCat"/>
      </c:valAx>
      <c:valAx>
        <c:axId val="83740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22855"/>
        <c:axId val="49017831"/>
      </c:scatterChart>
      <c:valAx>
        <c:axId val="100228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831"/>
        <c:crossesAt val="0"/>
        <c:crossBetween val="midCat"/>
      </c:valAx>
      <c:valAx>
        <c:axId val="49017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762317"/>
        <c:axId val="72626519"/>
      </c:scatterChart>
      <c:valAx>
        <c:axId val="357623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519"/>
        <c:crossesAt val="0"/>
        <c:crossBetween val="midCat"/>
      </c:valAx>
      <c:valAx>
        <c:axId val="72626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