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40624"/>
        <c:axId val="36358585"/>
      </c:scatterChart>
      <c:valAx>
        <c:axId val="71740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585"/>
        <c:crossesAt val="0"/>
        <c:crossBetween val="midCat"/>
      </c:valAx>
      <c:valAx>
        <c:axId val="36358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806"/>
        <c:axId val="90431158"/>
      </c:scatterChart>
      <c:valAx>
        <c:axId val="1324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158"/>
        <c:crossesAt val="0"/>
        <c:crossBetween val="midCat"/>
      </c:valAx>
      <c:valAx>
        <c:axId val="9043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6620"/>
        <c:axId val="66860267"/>
      </c:scatterChart>
      <c:valAx>
        <c:axId val="42936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67"/>
        <c:crossesAt val="0"/>
        <c:crossBetween val="midCat"/>
      </c:valAx>
      <c:valAx>
        <c:axId val="6686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6864"/>
        <c:axId val="603803"/>
      </c:scatterChart>
      <c:valAx>
        <c:axId val="92906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"/>
        <c:crossesAt val="0"/>
        <c:crossBetween val="midCat"/>
      </c:valAx>
      <c:valAx>
        <c:axId val="603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62627"/>
        <c:axId val="79678202"/>
      </c:scatterChart>
      <c:valAx>
        <c:axId val="52362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202"/>
        <c:crossesAt val="0"/>
        <c:crossBetween val="midCat"/>
      </c:valAx>
      <c:valAx>
        <c:axId val="7967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31980"/>
        <c:axId val="87037361"/>
      </c:scatterChart>
      <c:valAx>
        <c:axId val="245319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61"/>
        <c:crossesAt val="0"/>
        <c:crossBetween val="midCat"/>
      </c:valAx>
      <c:valAx>
        <c:axId val="8703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1078"/>
        <c:axId val="79927432"/>
      </c:scatterChart>
      <c:valAx>
        <c:axId val="18511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432"/>
        <c:crossesAt val="0"/>
        <c:crossBetween val="midCat"/>
      </c:valAx>
      <c:valAx>
        <c:axId val="7992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3703"/>
        <c:axId val="73510674"/>
      </c:scatterChart>
      <c:valAx>
        <c:axId val="731137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674"/>
        <c:crossesAt val="0"/>
        <c:crossBetween val="midCat"/>
      </c:valAx>
      <c:valAx>
        <c:axId val="7351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1143"/>
        <c:axId val="245433"/>
      </c:scatterChart>
      <c:valAx>
        <c:axId val="306211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3"/>
        <c:crossesAt val="0"/>
        <c:crossBetween val="midCat"/>
      </c:valAx>
      <c:valAx>
        <c:axId val="24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19134"/>
        <c:axId val="45236633"/>
      </c:scatterChart>
      <c:valAx>
        <c:axId val="77119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633"/>
        <c:crossesAt val="0"/>
        <c:crossBetween val="midCat"/>
      </c:valAx>
      <c:valAx>
        <c:axId val="4523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8036"/>
        <c:axId val="48638907"/>
      </c:scatterChart>
      <c:valAx>
        <c:axId val="481480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07"/>
        <c:crossesAt val="0"/>
        <c:crossBetween val="midCat"/>
      </c:valAx>
      <c:valAx>
        <c:axId val="4863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39812"/>
        <c:axId val="32148359"/>
      </c:scatterChart>
      <c:valAx>
        <c:axId val="89839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359"/>
        <c:crossesAt val="0"/>
        <c:crossBetween val="midCat"/>
      </c:valAx>
      <c:valAx>
        <c:axId val="32148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