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3060800"/>
        <c:axId val="16176069"/>
      </c:scatterChart>
      <c:valAx>
        <c:axId val="4306080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6069"/>
        <c:crossesAt val="0"/>
        <c:crossBetween val="midCat"/>
      </c:valAx>
      <c:valAx>
        <c:axId val="161760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08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306524"/>
        <c:axId val="74188708"/>
      </c:scatterChart>
      <c:valAx>
        <c:axId val="3630652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8708"/>
        <c:crossesAt val="0"/>
        <c:crossBetween val="midCat"/>
      </c:valAx>
      <c:valAx>
        <c:axId val="741887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65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074087"/>
        <c:axId val="95521852"/>
      </c:scatterChart>
      <c:valAx>
        <c:axId val="1807408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1852"/>
        <c:crossesAt val="0"/>
        <c:crossBetween val="midCat"/>
      </c:valAx>
      <c:valAx>
        <c:axId val="955218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40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573423"/>
        <c:axId val="65037676"/>
      </c:scatterChart>
      <c:valAx>
        <c:axId val="5857342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7676"/>
        <c:crossesAt val="0"/>
        <c:crossBetween val="midCat"/>
      </c:valAx>
      <c:valAx>
        <c:axId val="650376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34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076555"/>
        <c:axId val="76304851"/>
      </c:scatterChart>
      <c:valAx>
        <c:axId val="5807655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4851"/>
        <c:crossesAt val="0"/>
        <c:crossBetween val="midCat"/>
      </c:valAx>
      <c:valAx>
        <c:axId val="763048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65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157531"/>
        <c:axId val="31695455"/>
      </c:scatterChart>
      <c:valAx>
        <c:axId val="4515753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5455"/>
        <c:crossesAt val="0"/>
        <c:crossBetween val="midCat"/>
      </c:valAx>
      <c:valAx>
        <c:axId val="316954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75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603244"/>
        <c:axId val="934712"/>
      </c:scatterChart>
      <c:valAx>
        <c:axId val="2560324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12"/>
        <c:crossesAt val="0"/>
        <c:crossBetween val="midCat"/>
      </c:valAx>
      <c:valAx>
        <c:axId val="9347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32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331970"/>
        <c:axId val="13090444"/>
      </c:scatterChart>
      <c:valAx>
        <c:axId val="3033197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0444"/>
        <c:crossesAt val="0"/>
        <c:crossBetween val="midCat"/>
      </c:valAx>
      <c:valAx>
        <c:axId val="130904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19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449648"/>
        <c:axId val="51475900"/>
      </c:scatterChart>
      <c:valAx>
        <c:axId val="4944964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5900"/>
        <c:crossesAt val="0"/>
        <c:crossBetween val="midCat"/>
      </c:valAx>
      <c:valAx>
        <c:axId val="514759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96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393104"/>
        <c:axId val="9926591"/>
      </c:scatterChart>
      <c:valAx>
        <c:axId val="5739310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591"/>
        <c:crossesAt val="0"/>
        <c:crossBetween val="midCat"/>
      </c:valAx>
      <c:valAx>
        <c:axId val="99265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31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522900"/>
        <c:axId val="1296046"/>
      </c:scatterChart>
      <c:valAx>
        <c:axId val="5352290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046"/>
        <c:crossesAt val="0"/>
        <c:crossBetween val="midCat"/>
      </c:valAx>
      <c:valAx>
        <c:axId val="12960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29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9483336"/>
        <c:axId val="29768939"/>
      </c:scatterChart>
      <c:valAx>
        <c:axId val="5948333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8939"/>
        <c:crossesAt val="0"/>
        <c:crossBetween val="midCat"/>
      </c:valAx>
      <c:valAx>
        <c:axId val="297689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33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