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740033"/>
        <c:axId val="71767101"/>
      </c:barChart>
      <c:catAx>
        <c:axId val="217400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767101"/>
        <c:crossesAt val="0"/>
        <c:auto val="1"/>
        <c:lblAlgn val="ctr"/>
        <c:lblOffset val="100"/>
        <c:noMultiLvlLbl val="0"/>
      </c:catAx>
      <c:valAx>
        <c:axId val="717671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7400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301114"/>
        <c:axId val="91368757"/>
      </c:barChart>
      <c:catAx>
        <c:axId val="573011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368757"/>
        <c:crossesAt val="0"/>
        <c:auto val="1"/>
        <c:lblAlgn val="ctr"/>
        <c:lblOffset val="100"/>
        <c:noMultiLvlLbl val="0"/>
      </c:catAx>
      <c:valAx>
        <c:axId val="913687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3011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