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4470"/>
        <c:axId val="99784092"/>
      </c:lineChart>
      <c:catAx>
        <c:axId val="9600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92"/>
        <c:crossesAt val="0"/>
        <c:auto val="1"/>
        <c:lblAlgn val="ctr"/>
        <c:lblOffset val="100"/>
        <c:noMultiLvlLbl val="0"/>
      </c:catAx>
      <c:valAx>
        <c:axId val="997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7141"/>
        <c:axId val="71816469"/>
      </c:lineChart>
      <c:catAx>
        <c:axId val="58227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469"/>
        <c:crossesAt val="0"/>
        <c:auto val="1"/>
        <c:lblAlgn val="ctr"/>
        <c:lblOffset val="100"/>
        <c:noMultiLvlLbl val="0"/>
      </c:catAx>
      <c:valAx>
        <c:axId val="718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46962"/>
        <c:axId val="70115187"/>
      </c:lineChart>
      <c:catAx>
        <c:axId val="8574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187"/>
        <c:crossesAt val="0"/>
        <c:auto val="1"/>
        <c:lblAlgn val="ctr"/>
        <c:lblOffset val="100"/>
        <c:noMultiLvlLbl val="0"/>
      </c:catAx>
      <c:valAx>
        <c:axId val="70115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391148"/>
        <c:axId val="37524234"/>
      </c:scatterChart>
      <c:valAx>
        <c:axId val="3039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234"/>
        <c:crossesAt val="0"/>
        <c:crossBetween val="midCat"/>
      </c:valAx>
      <c:valAx>
        <c:axId val="37524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1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43400"/>
        <c:axId val="3628649"/>
      </c:scatterChart>
      <c:valAx>
        <c:axId val="4344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9"/>
        <c:crossesAt val="0"/>
        <c:crossBetween val="midCat"/>
      </c:valAx>
      <c:valAx>
        <c:axId val="36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