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83651"/>
        <c:axId val="30714340"/>
      </c:lineChart>
      <c:catAx>
        <c:axId val="98483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340"/>
        <c:crossesAt val="0"/>
        <c:auto val="1"/>
        <c:lblAlgn val="ctr"/>
        <c:lblOffset val="100"/>
        <c:noMultiLvlLbl val="0"/>
      </c:catAx>
      <c:valAx>
        <c:axId val="3071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6157"/>
        <c:axId val="19380328"/>
      </c:lineChart>
      <c:catAx>
        <c:axId val="37876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328"/>
        <c:crossesAt val="0"/>
        <c:auto val="1"/>
        <c:lblAlgn val="ctr"/>
        <c:lblOffset val="100"/>
        <c:noMultiLvlLbl val="0"/>
      </c:catAx>
      <c:valAx>
        <c:axId val="193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525159"/>
        <c:axId val="15401063"/>
      </c:lineChart>
      <c:catAx>
        <c:axId val="19525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063"/>
        <c:crossesAt val="0"/>
        <c:auto val="1"/>
        <c:lblAlgn val="ctr"/>
        <c:lblOffset val="100"/>
        <c:noMultiLvlLbl val="0"/>
      </c:catAx>
      <c:valAx>
        <c:axId val="154010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580074"/>
        <c:axId val="3137544"/>
      </c:scatterChart>
      <c:valAx>
        <c:axId val="61580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44"/>
        <c:crossesAt val="0"/>
        <c:crossBetween val="midCat"/>
      </c:valAx>
      <c:valAx>
        <c:axId val="31375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0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39275"/>
        <c:axId val="9564283"/>
      </c:scatterChart>
      <c:valAx>
        <c:axId val="8639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83"/>
        <c:crossesAt val="0"/>
        <c:crossBetween val="midCat"/>
      </c:valAx>
      <c:valAx>
        <c:axId val="95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