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2425"/>
        <c:axId val="21571509"/>
      </c:lineChart>
      <c:catAx>
        <c:axId val="7749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509"/>
        <c:crossesAt val="0"/>
        <c:auto val="1"/>
        <c:lblAlgn val="ctr"/>
        <c:lblOffset val="100"/>
        <c:noMultiLvlLbl val="0"/>
      </c:catAx>
      <c:valAx>
        <c:axId val="215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8792"/>
        <c:axId val="4554220"/>
      </c:lineChart>
      <c:catAx>
        <c:axId val="15028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20"/>
        <c:crossesAt val="0"/>
        <c:auto val="1"/>
        <c:lblAlgn val="ctr"/>
        <c:lblOffset val="100"/>
        <c:noMultiLvlLbl val="0"/>
      </c:catAx>
      <c:valAx>
        <c:axId val="45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635210"/>
        <c:axId val="90123104"/>
      </c:lineChart>
      <c:catAx>
        <c:axId val="27635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104"/>
        <c:crossesAt val="0"/>
        <c:auto val="1"/>
        <c:lblAlgn val="ctr"/>
        <c:lblOffset val="100"/>
        <c:noMultiLvlLbl val="0"/>
      </c:catAx>
      <c:valAx>
        <c:axId val="90123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899430"/>
        <c:axId val="30567725"/>
      </c:scatterChart>
      <c:valAx>
        <c:axId val="54899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725"/>
        <c:crossesAt val="0"/>
        <c:crossBetween val="midCat"/>
      </c:valAx>
      <c:valAx>
        <c:axId val="30567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4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467205"/>
        <c:axId val="52310553"/>
      </c:scatterChart>
      <c:valAx>
        <c:axId val="28467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553"/>
        <c:crossesAt val="0"/>
        <c:crossBetween val="midCat"/>
      </c:valAx>
      <c:valAx>
        <c:axId val="523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2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