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12453"/>
        <c:axId val="53791010"/>
      </c:lineChart>
      <c:catAx>
        <c:axId val="611124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1010"/>
        <c:crossesAt val="0"/>
        <c:auto val="1"/>
        <c:lblAlgn val="ctr"/>
        <c:lblOffset val="100"/>
        <c:noMultiLvlLbl val="0"/>
      </c:catAx>
      <c:valAx>
        <c:axId val="5379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24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84561"/>
        <c:axId val="31228585"/>
      </c:lineChart>
      <c:catAx>
        <c:axId val="761845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8585"/>
        <c:crossesAt val="0"/>
        <c:auto val="1"/>
        <c:lblAlgn val="ctr"/>
        <c:lblOffset val="100"/>
        <c:noMultiLvlLbl val="0"/>
      </c:catAx>
      <c:valAx>
        <c:axId val="3122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45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068683"/>
        <c:axId val="67073533"/>
      </c:lineChart>
      <c:catAx>
        <c:axId val="890686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3533"/>
        <c:crossesAt val="0"/>
        <c:auto val="1"/>
        <c:lblAlgn val="ctr"/>
        <c:lblOffset val="100"/>
        <c:noMultiLvlLbl val="0"/>
      </c:catAx>
      <c:valAx>
        <c:axId val="6707353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86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8464371"/>
        <c:axId val="60676829"/>
      </c:scatterChart>
      <c:valAx>
        <c:axId val="184643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6829"/>
        <c:crossesAt val="0"/>
        <c:crossBetween val="midCat"/>
      </c:valAx>
      <c:valAx>
        <c:axId val="6067682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437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4384352"/>
        <c:axId val="13679342"/>
      </c:scatterChart>
      <c:valAx>
        <c:axId val="143843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9342"/>
        <c:crossesAt val="0"/>
        <c:crossBetween val="midCat"/>
      </c:valAx>
      <c:valAx>
        <c:axId val="1367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435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