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9394"/>
        <c:axId val="64422689"/>
      </c:lineChart>
      <c:catAx>
        <c:axId val="65699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689"/>
        <c:crossesAt val="0"/>
        <c:auto val="1"/>
        <c:lblAlgn val="ctr"/>
        <c:lblOffset val="100"/>
        <c:noMultiLvlLbl val="0"/>
      </c:catAx>
      <c:valAx>
        <c:axId val="644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9616"/>
        <c:axId val="19555722"/>
      </c:lineChart>
      <c:catAx>
        <c:axId val="4126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722"/>
        <c:crossesAt val="0"/>
        <c:auto val="1"/>
        <c:lblAlgn val="ctr"/>
        <c:lblOffset val="100"/>
        <c:noMultiLvlLbl val="0"/>
      </c:catAx>
      <c:valAx>
        <c:axId val="195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14919"/>
        <c:axId val="91322871"/>
      </c:lineChart>
      <c:catAx>
        <c:axId val="52514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871"/>
        <c:crossesAt val="0"/>
        <c:auto val="1"/>
        <c:lblAlgn val="ctr"/>
        <c:lblOffset val="100"/>
        <c:noMultiLvlLbl val="0"/>
      </c:catAx>
      <c:valAx>
        <c:axId val="91322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391597"/>
        <c:axId val="19344474"/>
      </c:scatterChart>
      <c:valAx>
        <c:axId val="60391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474"/>
        <c:crossesAt val="0"/>
        <c:crossBetween val="midCat"/>
      </c:valAx>
      <c:valAx>
        <c:axId val="19344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789537"/>
        <c:axId val="30347955"/>
      </c:scatterChart>
      <c:valAx>
        <c:axId val="75789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955"/>
        <c:crossesAt val="0"/>
        <c:crossBetween val="midCat"/>
      </c:valAx>
      <c:valAx>
        <c:axId val="303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5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