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258182"/>
        <c:axId val="18001793"/>
      </c:barChart>
      <c:catAx>
        <c:axId val="622581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001793"/>
        <c:crossesAt val="0"/>
        <c:auto val="1"/>
        <c:lblAlgn val="ctr"/>
        <c:lblOffset val="100"/>
        <c:noMultiLvlLbl val="0"/>
      </c:catAx>
      <c:valAx>
        <c:axId val="180017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2581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146894"/>
        <c:axId val="8990391"/>
      </c:barChart>
      <c:catAx>
        <c:axId val="501468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90391"/>
        <c:crossesAt val="0"/>
        <c:auto val="1"/>
        <c:lblAlgn val="ctr"/>
        <c:lblOffset val="100"/>
        <c:noMultiLvlLbl val="0"/>
      </c:catAx>
      <c:valAx>
        <c:axId val="89903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1468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