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504218"/>
        <c:axId val="71856526"/>
      </c:barChart>
      <c:dateAx>
        <c:axId val="16504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856526"/>
        <c:crossesAt val="0"/>
        <c:auto val="1"/>
        <c:lblOffset val="100"/>
        <c:noMultiLvlLbl val="0"/>
      </c:dateAx>
      <c:valAx>
        <c:axId val="718565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5042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811552"/>
        <c:axId val="32872926"/>
      </c:barChart>
      <c:catAx>
        <c:axId val="93811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872926"/>
        <c:crossesAt val="0"/>
        <c:auto val="1"/>
        <c:lblAlgn val="ctr"/>
        <c:lblOffset val="100"/>
        <c:noMultiLvlLbl val="0"/>
      </c:catAx>
      <c:valAx>
        <c:axId val="328729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8115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