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7011860"/>
        <c:axId val="26129041"/>
      </c:barChart>
      <c:dateAx>
        <c:axId val="170118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129041"/>
        <c:crossesAt val="0"/>
        <c:auto val="1"/>
        <c:lblOffset val="100"/>
        <c:noMultiLvlLbl val="0"/>
      </c:dateAx>
      <c:valAx>
        <c:axId val="261290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01186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360773"/>
        <c:axId val="96471370"/>
      </c:barChart>
      <c:catAx>
        <c:axId val="153607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471370"/>
        <c:crossesAt val="0"/>
        <c:auto val="1"/>
        <c:lblAlgn val="ctr"/>
        <c:lblOffset val="100"/>
        <c:noMultiLvlLbl val="0"/>
      </c:catAx>
      <c:valAx>
        <c:axId val="964713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3607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