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5921561"/>
        <c:axId val="70660299"/>
      </c:barChart>
      <c:dateAx>
        <c:axId val="8592156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660299"/>
        <c:crossesAt val="0"/>
        <c:auto val="1"/>
        <c:lblOffset val="100"/>
        <c:noMultiLvlLbl val="0"/>
      </c:dateAx>
      <c:valAx>
        <c:axId val="7066029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592156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9642729"/>
        <c:axId val="19829371"/>
      </c:barChart>
      <c:catAx>
        <c:axId val="596427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829371"/>
        <c:crossesAt val="0"/>
        <c:auto val="1"/>
        <c:lblAlgn val="ctr"/>
        <c:lblOffset val="100"/>
        <c:noMultiLvlLbl val="0"/>
      </c:catAx>
      <c:valAx>
        <c:axId val="198293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64272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