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7530959"/>
        <c:axId val="48752900"/>
      </c:barChart>
      <c:dateAx>
        <c:axId val="7753095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8752900"/>
        <c:crossesAt val="0"/>
        <c:auto val="1"/>
        <c:lblOffset val="100"/>
        <c:noMultiLvlLbl val="0"/>
      </c:dateAx>
      <c:valAx>
        <c:axId val="4875290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753095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6233231"/>
        <c:axId val="52168191"/>
      </c:barChart>
      <c:catAx>
        <c:axId val="6623323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2168191"/>
        <c:crossesAt val="0"/>
        <c:auto val="1"/>
        <c:lblAlgn val="ctr"/>
        <c:lblOffset val="100"/>
        <c:noMultiLvlLbl val="0"/>
      </c:catAx>
      <c:valAx>
        <c:axId val="5216819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623323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