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87442"/>
        <c:axId val="78651825"/>
      </c:barChart>
      <c:dateAx>
        <c:axId val="45874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651825"/>
        <c:crossesAt val="0"/>
        <c:auto val="1"/>
        <c:lblOffset val="100"/>
        <c:noMultiLvlLbl val="0"/>
      </c:dateAx>
      <c:valAx>
        <c:axId val="786518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8744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9713728"/>
        <c:axId val="40368767"/>
      </c:barChart>
      <c:catAx>
        <c:axId val="897137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0368767"/>
        <c:crossesAt val="0"/>
        <c:auto val="1"/>
        <c:lblAlgn val="ctr"/>
        <c:lblOffset val="100"/>
        <c:noMultiLvlLbl val="0"/>
      </c:catAx>
      <c:valAx>
        <c:axId val="403687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7137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