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7887289"/>
        <c:axId val="83130624"/>
      </c:barChart>
      <c:dateAx>
        <c:axId val="2788728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3130624"/>
        <c:crossesAt val="0"/>
        <c:auto val="1"/>
        <c:lblOffset val="100"/>
        <c:noMultiLvlLbl val="0"/>
      </c:dateAx>
      <c:valAx>
        <c:axId val="8313062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788728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4697673"/>
        <c:axId val="85495569"/>
      </c:barChart>
      <c:catAx>
        <c:axId val="1469767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5495569"/>
        <c:crossesAt val="0"/>
        <c:auto val="1"/>
        <c:lblAlgn val="ctr"/>
        <c:lblOffset val="100"/>
        <c:noMultiLvlLbl val="0"/>
      </c:catAx>
      <c:valAx>
        <c:axId val="8549556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469767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