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286263"/>
        <c:axId val="49146869"/>
      </c:barChart>
      <c:dateAx>
        <c:axId val="702862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146869"/>
        <c:crossesAt val="0"/>
        <c:auto val="1"/>
        <c:lblOffset val="100"/>
        <c:noMultiLvlLbl val="0"/>
      </c:dateAx>
      <c:valAx>
        <c:axId val="491468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862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838380"/>
        <c:axId val="71351423"/>
      </c:barChart>
      <c:catAx>
        <c:axId val="218383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351423"/>
        <c:crossesAt val="0"/>
        <c:auto val="1"/>
        <c:lblAlgn val="ctr"/>
        <c:lblOffset val="100"/>
        <c:noMultiLvlLbl val="0"/>
      </c:catAx>
      <c:valAx>
        <c:axId val="713514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383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