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963858"/>
        <c:axId val="77354695"/>
      </c:barChart>
      <c:dateAx>
        <c:axId val="819638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354695"/>
        <c:crossesAt val="0"/>
        <c:auto val="1"/>
        <c:lblOffset val="100"/>
        <c:noMultiLvlLbl val="0"/>
      </c:dateAx>
      <c:valAx>
        <c:axId val="773546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9638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263609"/>
        <c:axId val="39936769"/>
      </c:barChart>
      <c:catAx>
        <c:axId val="702636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936769"/>
        <c:crossesAt val="0"/>
        <c:auto val="1"/>
        <c:lblAlgn val="ctr"/>
        <c:lblOffset val="100"/>
        <c:noMultiLvlLbl val="0"/>
      </c:catAx>
      <c:valAx>
        <c:axId val="399367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2636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